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Stromy - navržená ošetření" sheetId="2" state="visible" r:id="rId3"/>
    <sheet name="Stromy - všechna ošetře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1" uniqueCount="404">
  <si>
    <t xml:space="preserve">Projekt/Město</t>
  </si>
  <si>
    <t xml:space="preserve">Skupina ploch</t>
  </si>
  <si>
    <t xml:space="preserve">Plocha</t>
  </si>
  <si>
    <t xml:space="preserve">Číslo v ploše</t>
  </si>
  <si>
    <t xml:space="preserve">RFID</t>
  </si>
  <si>
    <t xml:space="preserve">Taxon</t>
  </si>
  <si>
    <t xml:space="preserve">Odkaz do mapy</t>
  </si>
  <si>
    <t xml:space="preserve">Chrudim</t>
  </si>
  <si>
    <t xml:space="preserve">Medlešice</t>
  </si>
  <si>
    <t xml:space="preserve">Zámecký park Medlešice</t>
  </si>
  <si>
    <t xml:space="preserve">Juglans regia</t>
  </si>
  <si>
    <t xml:space="preserve">Salix x erythroflexuosa</t>
  </si>
  <si>
    <t xml:space="preserve">Acer platanoides</t>
  </si>
  <si>
    <t xml:space="preserve">Corylus avellana</t>
  </si>
  <si>
    <t xml:space="preserve">Quercus robur</t>
  </si>
  <si>
    <t xml:space="preserve">Acer negundo</t>
  </si>
  <si>
    <t xml:space="preserve">Fraxinus excelsior</t>
  </si>
  <si>
    <t xml:space="preserve">Sorbus intermedia</t>
  </si>
  <si>
    <t xml:space="preserve">Acer pseudoplatanus</t>
  </si>
  <si>
    <t xml:space="preserve">Padus avium</t>
  </si>
  <si>
    <t xml:space="preserve">Robinia pseudoacacia</t>
  </si>
  <si>
    <t xml:space="preserve">Tilia cordata</t>
  </si>
  <si>
    <t xml:space="preserve">Platycladus orientalis</t>
  </si>
  <si>
    <t xml:space="preserve">Chamaecyparis lawsoniana</t>
  </si>
  <si>
    <t xml:space="preserve">Thuja plicata</t>
  </si>
  <si>
    <t xml:space="preserve">Thuja occidentalis</t>
  </si>
  <si>
    <t xml:space="preserve">Liriodendron tulipifera</t>
  </si>
  <si>
    <t xml:space="preserve">Picea pungens ‘Glauca’</t>
  </si>
  <si>
    <t xml:space="preserve">Tilia platyphyllos</t>
  </si>
  <si>
    <t xml:space="preserve">Platanus x hispanica</t>
  </si>
  <si>
    <t xml:space="preserve">Prunus cerasifera ‘Nigra’</t>
  </si>
  <si>
    <t xml:space="preserve">Thuja occidentalis  cv.</t>
  </si>
  <si>
    <t xml:space="preserve">Thuja plicata ‘Zebrina’</t>
  </si>
  <si>
    <t xml:space="preserve">Carpinus betulus</t>
  </si>
  <si>
    <t xml:space="preserve">Acer campestre</t>
  </si>
  <si>
    <t xml:space="preserve">Crataegus  sp.</t>
  </si>
  <si>
    <t xml:space="preserve">Ulmus minor</t>
  </si>
  <si>
    <t xml:space="preserve">Acer platanoides ‘Schwedleri’</t>
  </si>
  <si>
    <t xml:space="preserve">Aesculus hippocastanum</t>
  </si>
  <si>
    <t xml:space="preserve">Salix caprea</t>
  </si>
  <si>
    <t xml:space="preserve">Betula pendula</t>
  </si>
  <si>
    <t xml:space="preserve">Picea abies</t>
  </si>
  <si>
    <t xml:space="preserve">Chamaecyparis nootkatensis</t>
  </si>
  <si>
    <t xml:space="preserve">Quercus robur ‘Fastigiata’</t>
  </si>
  <si>
    <t xml:space="preserve">Chamaecyparis pisifera ‘Squarrosa’</t>
  </si>
  <si>
    <t xml:space="preserve">Taxus baccata</t>
  </si>
  <si>
    <t xml:space="preserve">Pinus strobus</t>
  </si>
  <si>
    <t xml:space="preserve">Juglans nigra</t>
  </si>
  <si>
    <t xml:space="preserve">Populus alba</t>
  </si>
  <si>
    <t xml:space="preserve">Fagus sylvatica ‘Atropunicea’</t>
  </si>
  <si>
    <t xml:space="preserve">Ulmus laevis</t>
  </si>
  <si>
    <t xml:space="preserve">Alnus glutinosa</t>
  </si>
  <si>
    <t xml:space="preserve">Castanea sativa</t>
  </si>
  <si>
    <t xml:space="preserve">Catalpa bignonioides</t>
  </si>
  <si>
    <t xml:space="preserve">Colutea arborescens</t>
  </si>
  <si>
    <t xml:space="preserve">Cerasus  sp.</t>
  </si>
  <si>
    <t xml:space="preserve">Ginkgo biloba</t>
  </si>
  <si>
    <t xml:space="preserve">Padus serotina</t>
  </si>
  <si>
    <t xml:space="preserve">Crataegus laevigata</t>
  </si>
  <si>
    <t xml:space="preserve">Pseudotsuga menziesii</t>
  </si>
  <si>
    <t xml:space="preserve">Tilia tomentosa</t>
  </si>
  <si>
    <t xml:space="preserve">Fraxinus  sp.</t>
  </si>
  <si>
    <t xml:space="preserve">Pterocarya fraxinifolia</t>
  </si>
  <si>
    <t xml:space="preserve">Populus x canescens</t>
  </si>
  <si>
    <t xml:space="preserve">Číslo</t>
  </si>
  <si>
    <t xml:space="preserve">Taxon latinsky</t>
  </si>
  <si>
    <t xml:space="preserve">Taxon česky</t>
  </si>
  <si>
    <t xml:space="preserve">Datum kontroly</t>
  </si>
  <si>
    <t xml:space="preserve">Průměr kmene 1</t>
  </si>
  <si>
    <t xml:space="preserve">Průměr kmene 2</t>
  </si>
  <si>
    <t xml:space="preserve">Průměr kmene 3</t>
  </si>
  <si>
    <t xml:space="preserve">Průměr kmene 4</t>
  </si>
  <si>
    <t xml:space="preserve">Obvod kmene 1</t>
  </si>
  <si>
    <t xml:space="preserve">Obvod kmene 2</t>
  </si>
  <si>
    <t xml:space="preserve">Obvod kmene 3</t>
  </si>
  <si>
    <t xml:space="preserve">Obvod kmene 4</t>
  </si>
  <si>
    <t xml:space="preserve">Výška</t>
  </si>
  <si>
    <t xml:space="preserve">Spodní okraj koruny</t>
  </si>
  <si>
    <t xml:space="preserve">Průměr koruny</t>
  </si>
  <si>
    <t xml:space="preserve">Fyziologické stáří</t>
  </si>
  <si>
    <t xml:space="preserve">Fyziologické stáří - popis</t>
  </si>
  <si>
    <t xml:space="preserve">Perspektiva</t>
  </si>
  <si>
    <t xml:space="preserve">Perspektiva - popis</t>
  </si>
  <si>
    <t xml:space="preserve">Vitalita</t>
  </si>
  <si>
    <t xml:space="preserve">Vitalita - popis</t>
  </si>
  <si>
    <t xml:space="preserve">Stabilita</t>
  </si>
  <si>
    <t xml:space="preserve">Stabilita - popis</t>
  </si>
  <si>
    <t xml:space="preserve">Zdravotní stav</t>
  </si>
  <si>
    <t xml:space="preserve">Zdravotní stav - popis</t>
  </si>
  <si>
    <t xml:space="preserve">Poznámka</t>
  </si>
  <si>
    <t xml:space="preserve">Katastrální území</t>
  </si>
  <si>
    <t xml:space="preserve">Parcelní číslo</t>
  </si>
  <si>
    <t xml:space="preserve">Vlastník</t>
  </si>
  <si>
    <t xml:space="preserve">UDP 1</t>
  </si>
  <si>
    <t xml:space="preserve">UDP 2</t>
  </si>
  <si>
    <t xml:space="preserve">UDP 3</t>
  </si>
  <si>
    <t xml:space="preserve">UDP 4</t>
  </si>
  <si>
    <t xml:space="preserve">UDP 5</t>
  </si>
  <si>
    <t xml:space="preserve">UDP 6</t>
  </si>
  <si>
    <t xml:space="preserve">UDP 7</t>
  </si>
  <si>
    <t xml:space="preserve">UDP 8</t>
  </si>
  <si>
    <t xml:space="preserve">UDP 9</t>
  </si>
  <si>
    <t xml:space="preserve">UDP 10</t>
  </si>
  <si>
    <t xml:space="preserve">UDP 11</t>
  </si>
  <si>
    <t xml:space="preserve">UDP 12</t>
  </si>
  <si>
    <t xml:space="preserve">UDP 13</t>
  </si>
  <si>
    <t xml:space="preserve">UDP 14</t>
  </si>
  <si>
    <t xml:space="preserve">UDP 15</t>
  </si>
  <si>
    <t xml:space="preserve">UDP 16</t>
  </si>
  <si>
    <t xml:space="preserve">UDP 17</t>
  </si>
  <si>
    <t xml:space="preserve">UDP 18</t>
  </si>
  <si>
    <t xml:space="preserve">Technologie</t>
  </si>
  <si>
    <t xml:space="preserve">Technologie - popis</t>
  </si>
  <si>
    <t xml:space="preserve">Opakování</t>
  </si>
  <si>
    <t xml:space="preserve">Naléhavost</t>
  </si>
  <si>
    <t xml:space="preserve">Naléhavost - popis</t>
  </si>
  <si>
    <t xml:space="preserve">Poznámka k ošetření</t>
  </si>
  <si>
    <t xml:space="preserve">Cena (odhadovaná) (CZK)</t>
  </si>
  <si>
    <t xml:space="preserve">ořešák královský</t>
  </si>
  <si>
    <t xml:space="preserve">4</t>
  </si>
  <si>
    <t xml:space="preserve">dospělý strom</t>
  </si>
  <si>
    <t xml:space="preserve">a</t>
  </si>
  <si>
    <t xml:space="preserve">dlouhodobě perspektivní</t>
  </si>
  <si>
    <t xml:space="preserve">1</t>
  </si>
  <si>
    <t xml:space="preserve">výborná až mírně snížená</t>
  </si>
  <si>
    <t xml:space="preserve">2</t>
  </si>
  <si>
    <t xml:space="preserve">zhoršená</t>
  </si>
  <si>
    <t xml:space="preserve">zhoršený</t>
  </si>
  <si>
    <t xml:space="preserve">Infekce větví. Částečně sekundární koruna.</t>
  </si>
  <si>
    <t xml:space="preserve">2024a</t>
  </si>
  <si>
    <t xml:space="preserve">2024</t>
  </si>
  <si>
    <t xml:space="preserve">S-RZ</t>
  </si>
  <si>
    <t xml:space="preserve">Řez zdravotní</t>
  </si>
  <si>
    <t xml:space="preserve">5</t>
  </si>
  <si>
    <t xml:space="preserve">Méně naléhavý zásah</t>
  </si>
  <si>
    <t xml:space="preserve">Odlehčení nestabilních větví.</t>
  </si>
  <si>
    <t xml:space="preserve">vrba argentinská</t>
  </si>
  <si>
    <t xml:space="preserve">3</t>
  </si>
  <si>
    <t xml:space="preserve">dospívající strom</t>
  </si>
  <si>
    <t xml:space="preserve">zřetelně snížená</t>
  </si>
  <si>
    <t xml:space="preserve">výborná až dobrá</t>
  </si>
  <si>
    <t xml:space="preserve">výborný až dobrý</t>
  </si>
  <si>
    <t xml:space="preserve">javor mléčný</t>
  </si>
  <si>
    <t xml:space="preserve">Vyvíjející se tlaková vidlice. Infekce kmene. Poškození kořenů.</t>
  </si>
  <si>
    <t xml:space="preserve">líska obecná</t>
  </si>
  <si>
    <t xml:space="preserve">b</t>
  </si>
  <si>
    <t xml:space="preserve">krátkodobě perspektivní</t>
  </si>
  <si>
    <t xml:space="preserve">výrazně zhoršený</t>
  </si>
  <si>
    <t xml:space="preserve">Infekce báze kmene. Pařezové výmladky.</t>
  </si>
  <si>
    <t xml:space="preserve">S-KV</t>
  </si>
  <si>
    <t xml:space="preserve">Kácení stromů volné</t>
  </si>
  <si>
    <t xml:space="preserve">Bez podstatné naléhavosti</t>
  </si>
  <si>
    <t xml:space="preserve">dub letní</t>
  </si>
  <si>
    <t xml:space="preserve">S-RB</t>
  </si>
  <si>
    <t xml:space="preserve">Řez bezpečnostní</t>
  </si>
  <si>
    <t xml:space="preserve">10</t>
  </si>
  <si>
    <t xml:space="preserve">S-RLLR</t>
  </si>
  <si>
    <t xml:space="preserve">Lokální redukce z důvodu stabilizace</t>
  </si>
  <si>
    <t xml:space="preserve">javor jasanolistý</t>
  </si>
  <si>
    <t xml:space="preserve">c</t>
  </si>
  <si>
    <t xml:space="preserve">neperspektivní</t>
  </si>
  <si>
    <t xml:space="preserve">výrazně zhoršená</t>
  </si>
  <si>
    <t xml:space="preserve">Nevhodná struktura větvení. Tlaková vidlice. Infekce kmene.</t>
  </si>
  <si>
    <t xml:space="preserve">S-KSP</t>
  </si>
  <si>
    <t xml:space="preserve">Kácení stromů s přetažením</t>
  </si>
  <si>
    <t xml:space="preserve">Naléhavý zásah</t>
  </si>
  <si>
    <t xml:space="preserve">jasan ztepilý</t>
  </si>
  <si>
    <t xml:space="preserve">Infekce kmene. Tlaková vidlice od báze vyvíjející se. Infekce báze kmene.</t>
  </si>
  <si>
    <t xml:space="preserve">Potlačit slabší kmen.</t>
  </si>
  <si>
    <t xml:space="preserve">jeřáb prostřední</t>
  </si>
  <si>
    <t xml:space="preserve">Potlačit tlakové větvení.</t>
  </si>
  <si>
    <t xml:space="preserve">javor horský</t>
  </si>
  <si>
    <t xml:space="preserve">Infekce báze kmene. Nakloněný kmen.</t>
  </si>
  <si>
    <t xml:space="preserve">S-KPV</t>
  </si>
  <si>
    <t xml:space="preserve">Postupné kácení s volnou dopadovou plochou</t>
  </si>
  <si>
    <t xml:space="preserve">střemcha obecná</t>
  </si>
  <si>
    <t xml:space="preserve">Pařezové výmladky.</t>
  </si>
  <si>
    <t xml:space="preserve">Odstranit slabší vykloněný kmen.</t>
  </si>
  <si>
    <t xml:space="preserve">S-RLSP</t>
  </si>
  <si>
    <t xml:space="preserve">Lokální redukce směrem k překážce</t>
  </si>
  <si>
    <t xml:space="preserve">Redukce ve směru objektu.</t>
  </si>
  <si>
    <t xml:space="preserve">Tlaková vidlice v kosterním větvení. V koruně již instalována bezpečnostní vazba.</t>
  </si>
  <si>
    <t xml:space="preserve">S-VK</t>
  </si>
  <si>
    <t xml:space="preserve">Detailní revize již instalované vazby s využitím lezecké techniky</t>
  </si>
  <si>
    <t xml:space="preserve">Tlaková vidlice vyvíjející se. Asymetrická koruna.</t>
  </si>
  <si>
    <t xml:space="preserve">trnovník bílý</t>
  </si>
  <si>
    <t xml:space="preserve">silně narušená</t>
  </si>
  <si>
    <t xml:space="preserve">silně narušený</t>
  </si>
  <si>
    <t xml:space="preserve">Defektní větvení. Infekce kmene. Dutina ve kmeni. Podezření na infekci kořenů.</t>
  </si>
  <si>
    <t xml:space="preserve">S-KPP</t>
  </si>
  <si>
    <t xml:space="preserve">Postupné kácení s překážkou v dopadové ploše</t>
  </si>
  <si>
    <t xml:space="preserve">Asymetrická koruna.</t>
  </si>
  <si>
    <t xml:space="preserve">lípa malolistá</t>
  </si>
  <si>
    <t xml:space="preserve">Infekce kmene. Část tlakové vidlice vylomena. Sekundarni koruna. Dutina ve kmeni.</t>
  </si>
  <si>
    <t xml:space="preserve">S-SSK</t>
  </si>
  <si>
    <t xml:space="preserve">Stabilizace sekundární koruny</t>
  </si>
  <si>
    <t xml:space="preserve">20 procent.</t>
  </si>
  <si>
    <t xml:space="preserve">senescentní strom</t>
  </si>
  <si>
    <t xml:space="preserve">Sledovat.</t>
  </si>
  <si>
    <t xml:space="preserve">2013</t>
  </si>
  <si>
    <t xml:space="preserve">S-RO</t>
  </si>
  <si>
    <t xml:space="preserve">Redukce obvodová</t>
  </si>
  <si>
    <t xml:space="preserve">zeravec východní</t>
  </si>
  <si>
    <t xml:space="preserve">cypřišek Lawsonův</t>
  </si>
  <si>
    <t xml:space="preserve">Rozvolnění skupiny.</t>
  </si>
  <si>
    <t xml:space="preserve">túje obrovská</t>
  </si>
  <si>
    <t xml:space="preserve">výrazně snížená</t>
  </si>
  <si>
    <t xml:space="preserve">túje západní</t>
  </si>
  <si>
    <t xml:space="preserve">Sekundární koruna.</t>
  </si>
  <si>
    <t xml:space="preserve">Nakloněný kmen. Asymetrická koruna.</t>
  </si>
  <si>
    <t xml:space="preserve">Nevhodná struktura větvení. Sekundární koruna.</t>
  </si>
  <si>
    <t xml:space="preserve">Rozvolnění skupiny. Potlačený jedinec.</t>
  </si>
  <si>
    <t xml:space="preserve">2024h</t>
  </si>
  <si>
    <t xml:space="preserve">liliovník tulipánokvětý</t>
  </si>
  <si>
    <t xml:space="preserve">Trhlinyv kmeni i kosterních větvích - sledovat. Odlomená část koruny. Defektní větvení.</t>
  </si>
  <si>
    <t xml:space="preserve">smrk pichlavý ‘Glauca’</t>
  </si>
  <si>
    <t xml:space="preserve">Vykloněný vrchol.</t>
  </si>
  <si>
    <t xml:space="preserve">Zavěšená větev v koruně.</t>
  </si>
  <si>
    <t xml:space="preserve">lípa velkolistá</t>
  </si>
  <si>
    <t xml:space="preserve">Vyvíjející se tlaková vidlice.</t>
  </si>
  <si>
    <t xml:space="preserve">Infekce kmene. Nakloněný kmen.</t>
  </si>
  <si>
    <t xml:space="preserve">Infekce kmene. Podezření na infekci kořenů. Výletové otvory od ptáků.</t>
  </si>
  <si>
    <t xml:space="preserve">50 procent.</t>
  </si>
  <si>
    <t xml:space="preserve">Podezření na infekci kořenů. Infekce báze kmene.</t>
  </si>
  <si>
    <t xml:space="preserve">30 procent.</t>
  </si>
  <si>
    <t xml:space="preserve">platan javorolistý</t>
  </si>
  <si>
    <t xml:space="preserve">Infekce kmene. Infekce větví. Výletové otvory od ptáků. Zavěšená větev v koruně.</t>
  </si>
  <si>
    <t xml:space="preserve">Odlomená část koruny.</t>
  </si>
  <si>
    <t xml:space="preserve">aklimatizovaný mladý strom</t>
  </si>
  <si>
    <t xml:space="preserve">S-RV</t>
  </si>
  <si>
    <t xml:space="preserve">Řez výchovný</t>
  </si>
  <si>
    <t xml:space="preserve">Infekce kmene.</t>
  </si>
  <si>
    <t xml:space="preserve">slivoň třešňová ‘Nigra’</t>
  </si>
  <si>
    <t xml:space="preserve">Infekce kmene. Nevhodná struktura větvení.</t>
  </si>
  <si>
    <t xml:space="preserve">túje západní  cv.</t>
  </si>
  <si>
    <t xml:space="preserve">Infekce kmene. Odlomená část koruny.</t>
  </si>
  <si>
    <t xml:space="preserve">túje obrovská ‘Zebrina’</t>
  </si>
  <si>
    <t xml:space="preserve">7</t>
  </si>
  <si>
    <t xml:space="preserve">Infekce báze vykloneneho kmene.</t>
  </si>
  <si>
    <t xml:space="preserve">habr obecný</t>
  </si>
  <si>
    <t xml:space="preserve">S-RTPP</t>
  </si>
  <si>
    <t xml:space="preserve">Řez popouštěcí</t>
  </si>
  <si>
    <t xml:space="preserve">Asymetrická koruna. Sledovat vývoj vitality.</t>
  </si>
  <si>
    <t xml:space="preserve">Tlaková vidlice v kosterním větvení.</t>
  </si>
  <si>
    <t xml:space="preserve">Infekce kmene. Suchý vrchol.</t>
  </si>
  <si>
    <t xml:space="preserve">Infekce kmene. Dutina ve kmeni. Podezření na infekci kořenů.</t>
  </si>
  <si>
    <t xml:space="preserve">javor polní</t>
  </si>
  <si>
    <t xml:space="preserve">Nakloněný kmen.</t>
  </si>
  <si>
    <t xml:space="preserve">Defektní větvení. Infekce kmene. Sledovat. Podezření na infekci kořenů. Dutina ve kmeni.</t>
  </si>
  <si>
    <t xml:space="preserve">S-VDH</t>
  </si>
  <si>
    <t xml:space="preserve">Instalace dynamické vazby v horní úrovni</t>
  </si>
  <si>
    <t xml:space="preserve">Jedno lano.</t>
  </si>
  <si>
    <t xml:space="preserve">Infekce kmene. Výletové otvory.</t>
  </si>
  <si>
    <t xml:space="preserve">Nakloněný kmen. Infekce kmene. Výletové otvory. Asymetrická koruna. Nakloněný kmen. Redukovaná koruna.</t>
  </si>
  <si>
    <t xml:space="preserve">10 procent.</t>
  </si>
  <si>
    <t xml:space="preserve">Trhliny. Výletové otvory.</t>
  </si>
  <si>
    <t xml:space="preserve">Poškození kořenů.</t>
  </si>
  <si>
    <t xml:space="preserve">Infekce báze kmene. Dutina ve kmeni. Výletové otvory od ptáků.</t>
  </si>
  <si>
    <t xml:space="preserve">10%</t>
  </si>
  <si>
    <t xml:space="preserve">S-RLPV</t>
  </si>
  <si>
    <t xml:space="preserve">Úprava průjezdného či průchozího profilu</t>
  </si>
  <si>
    <t xml:space="preserve">6</t>
  </si>
  <si>
    <t xml:space="preserve">Infekce kmene. Asymetrická koruna.</t>
  </si>
  <si>
    <t xml:space="preserve">Poškození kořenů. Asymetrická koruna.</t>
  </si>
  <si>
    <t xml:space="preserve">hloh</t>
  </si>
  <si>
    <t xml:space="preserve">jilm habrolistý</t>
  </si>
  <si>
    <t xml:space="preserve">Suchý vrchol. Dutina ve kmeni. Podezření na infekci kořenů. Výletové otvory od ptáků.</t>
  </si>
  <si>
    <t xml:space="preserve">Redukovaná koruna.</t>
  </si>
  <si>
    <t xml:space="preserve">javor mléčný ‘Schwedleri’</t>
  </si>
  <si>
    <t xml:space="preserve">Výletové otvory. Asymetrická koruna.</t>
  </si>
  <si>
    <t xml:space="preserve">jírovec maďal</t>
  </si>
  <si>
    <t xml:space="preserve">Podříznout břečťan.</t>
  </si>
  <si>
    <t xml:space="preserve">Infekce kmene - výletové otvory. Redukovaná koruna.</t>
  </si>
  <si>
    <t xml:space="preserve">Infekce báze kmene. Infekce kosterních větví. Redukovaná koruna.</t>
  </si>
  <si>
    <t xml:space="preserve">Infekce kmene. Infekce větví. Redukovaná koruna.</t>
  </si>
  <si>
    <t xml:space="preserve">S-TVL</t>
  </si>
  <si>
    <t xml:space="preserve">Specializovaný průzkum stromu detailní s využitím lezecké techniky</t>
  </si>
  <si>
    <t xml:space="preserve">kontrola větvení</t>
  </si>
  <si>
    <t xml:space="preserve">vrba jíva</t>
  </si>
  <si>
    <t xml:space="preserve">Infekce báze kmene. Infekce báze kmene.</t>
  </si>
  <si>
    <t xml:space="preserve">Tlaková vidlice vyvíjející se.</t>
  </si>
  <si>
    <t xml:space="preserve">bříza bělokorá</t>
  </si>
  <si>
    <t xml:space="preserve">Defektni báze.</t>
  </si>
  <si>
    <t xml:space="preserve">smrk ztepilý</t>
  </si>
  <si>
    <t xml:space="preserve">Infekce báze kmene.</t>
  </si>
  <si>
    <t xml:space="preserve">Podezření na infekci kořenů. Poškození kořenů.</t>
  </si>
  <si>
    <t xml:space="preserve">Odlehčení nestabilních větví. Symetrizovat.</t>
  </si>
  <si>
    <t xml:space="preserve">Zasypaná báze. Nakloněný kmen. Asymetrická koruna.</t>
  </si>
  <si>
    <t xml:space="preserve">Symetrizovat.</t>
  </si>
  <si>
    <t xml:space="preserve">Potlačený jedinec. Podříznout břečťan.</t>
  </si>
  <si>
    <t xml:space="preserve">Zahrnutá báze. Infekce kmene.</t>
  </si>
  <si>
    <t xml:space="preserve">Roste do zdi.</t>
  </si>
  <si>
    <t xml:space="preserve">Infekce kmene. Infekce větví. Výletové otvory od ptáků. Asymetrická koruna.</t>
  </si>
  <si>
    <t xml:space="preserve">Infekce kmene - výletové otvory. Infekce větví.</t>
  </si>
  <si>
    <t xml:space="preserve">Infekce kosterních větví. Tlaková vidlice v kosterním větvení. Výletové otvory od ptáků. Infekce větví.</t>
  </si>
  <si>
    <t xml:space="preserve">cypřišek nootecký</t>
  </si>
  <si>
    <t xml:space="preserve">Infekce kmene. Bakteriální výtok.</t>
  </si>
  <si>
    <t xml:space="preserve">Infekce báze kmene. Asymetrická koruna. Podříznout břečťan.</t>
  </si>
  <si>
    <t xml:space="preserve">Infekce kosterních větví.</t>
  </si>
  <si>
    <t xml:space="preserve">Podříznout břečťan. Asymetrická koruna.</t>
  </si>
  <si>
    <t xml:space="preserve">dub letní ‘Fastigiata’</t>
  </si>
  <si>
    <t xml:space="preserve">Konflikt s okolními strukturami.</t>
  </si>
  <si>
    <t xml:space="preserve">cypřišek hrachonosný ‘Squarrosa’</t>
  </si>
  <si>
    <t xml:space="preserve">tis červený</t>
  </si>
  <si>
    <t xml:space="preserve">borovice vejmutovka</t>
  </si>
  <si>
    <t xml:space="preserve">zbytková</t>
  </si>
  <si>
    <t xml:space="preserve">Infekce kmene. Poškození kořenů. Podezření na infekci kořenů.</t>
  </si>
  <si>
    <t xml:space="preserve">ořešák černý</t>
  </si>
  <si>
    <t xml:space="preserve">Suchý vrchol. Infekce kmene.</t>
  </si>
  <si>
    <t xml:space="preserve">Infekce kmene. Sledovat.</t>
  </si>
  <si>
    <t xml:space="preserve">Defektní větvení. Infekce kosterních větví.</t>
  </si>
  <si>
    <t xml:space="preserve">Asymetrická koruna. Infekce větví. Infekce báze kmene.</t>
  </si>
  <si>
    <t xml:space="preserve">Tlakové vidlice v kosterním větvení.</t>
  </si>
  <si>
    <t xml:space="preserve">Poškozené kořeny.</t>
  </si>
  <si>
    <t xml:space="preserve">suchý strom</t>
  </si>
  <si>
    <t xml:space="preserve">kritický/rozpadlý strom</t>
  </si>
  <si>
    <t xml:space="preserve">Torzo.</t>
  </si>
  <si>
    <t xml:space="preserve">Výletové otvory -  Infekce kmene. Tlaková vidlice vyvíjející se.</t>
  </si>
  <si>
    <t xml:space="preserve">topol bílý</t>
  </si>
  <si>
    <t xml:space="preserve">Zavěšená větev v koruně. Dynamicky prosychá. Silné suché větve v koruně.</t>
  </si>
  <si>
    <t xml:space="preserve">Potlačený jedinec.</t>
  </si>
  <si>
    <t xml:space="preserve">buk lesní ‘Atropunicea’</t>
  </si>
  <si>
    <t xml:space="preserve">Infekce báze kmene. Rozvolnění skupiny.</t>
  </si>
  <si>
    <t xml:space="preserve">jilm vaz</t>
  </si>
  <si>
    <t xml:space="preserve">olše lepkavá</t>
  </si>
  <si>
    <t xml:space="preserve">Potlačený jedinec. Infekce báze kmene.</t>
  </si>
  <si>
    <t xml:space="preserve">Asymetrická koruna. Zavěšená větev v koruně. Podříznout břečťan.</t>
  </si>
  <si>
    <t xml:space="preserve">Vyvíjející se tlaková vidlice. Podříznout břečťan.</t>
  </si>
  <si>
    <t xml:space="preserve">Defektní větvení. Infekce kosterních větví. V koruně již instalována bezpečnostní vazba.</t>
  </si>
  <si>
    <t xml:space="preserve">Infekce kosterního větvení. Část tlakové vidlice vylomena.</t>
  </si>
  <si>
    <t xml:space="preserve">Infekce kmene. Výletové otvory. Suchý vrchol. Nakloněný kmen. Dynamicky prosychá.</t>
  </si>
  <si>
    <t xml:space="preserve">Defektní větvení. Část tlakové vidlice vylomena.</t>
  </si>
  <si>
    <t xml:space="preserve">kaštanovník jedlý</t>
  </si>
  <si>
    <t xml:space="preserve">Infekce báze kmene. Sledovat.</t>
  </si>
  <si>
    <t xml:space="preserve">katalpa obecná</t>
  </si>
  <si>
    <t xml:space="preserve">Rozsáhlá infekce kmene.</t>
  </si>
  <si>
    <t xml:space="preserve">žanovec měchýřník</t>
  </si>
  <si>
    <t xml:space="preserve">Odlomená část koruny. Poškození větví.</t>
  </si>
  <si>
    <t xml:space="preserve">třešeň</t>
  </si>
  <si>
    <t xml:space="preserve">Památný strom. Tlaková vidlice v kosterním větvení.</t>
  </si>
  <si>
    <t xml:space="preserve">jinan dvoulaločný</t>
  </si>
  <si>
    <t xml:space="preserve">Infekce kmene. Sledovat. Výletové otvory od ptáků.</t>
  </si>
  <si>
    <t xml:space="preserve">Odkácet slabší infikovaný kmen.</t>
  </si>
  <si>
    <t xml:space="preserve">Odlehčit větve nad komunikací či chodníkem.</t>
  </si>
  <si>
    <t xml:space="preserve">Odlomená část koruny. Infekce kmene.</t>
  </si>
  <si>
    <t xml:space="preserve">Defektní větvení.</t>
  </si>
  <si>
    <t xml:space="preserve">Dvojkmen od báze.</t>
  </si>
  <si>
    <t xml:space="preserve">Infekce kmene. Podříznout břečťan.</t>
  </si>
  <si>
    <t xml:space="preserve">Rozvolnění skupiny. Infekce kmene.</t>
  </si>
  <si>
    <t xml:space="preserve">Infekce větví. Podříznout břečťan.</t>
  </si>
  <si>
    <t xml:space="preserve">Asymetrická koruna. Podříznout břečťan.</t>
  </si>
  <si>
    <t xml:space="preserve">Infekce báze kmene. Defektní větvení.</t>
  </si>
  <si>
    <t xml:space="preserve">Nakloněný kmen. Infekce větví. Asymetrická koruna.</t>
  </si>
  <si>
    <t xml:space="preserve">Defektní větvení. V koruně již instalována bezpečnostní vazba.</t>
  </si>
  <si>
    <t xml:space="preserve">Odlehčení nestabilních větví. Odlehčit větve nad komunikací či chodníkem.</t>
  </si>
  <si>
    <t xml:space="preserve">střemcha pozdní</t>
  </si>
  <si>
    <t xml:space="preserve">kritická</t>
  </si>
  <si>
    <t xml:space="preserve">Defektní větvení. Infekce kmene. Infekce báze kmene. Trhliny.</t>
  </si>
  <si>
    <t xml:space="preserve">0</t>
  </si>
  <si>
    <t xml:space="preserve">Realizovat okamžitě, nebezpečí z prodlení</t>
  </si>
  <si>
    <t xml:space="preserve">Křížící se kmeny.</t>
  </si>
  <si>
    <t xml:space="preserve">hloh obecný</t>
  </si>
  <si>
    <t xml:space="preserve">Infekce báze kmene. Defektní větvení. Druhou variantou je sesazení stromu.</t>
  </si>
  <si>
    <t xml:space="preserve">Zasypaná báze. Asymetrická koruna.</t>
  </si>
  <si>
    <t xml:space="preserve">Tlaková vidlice od báze vyvíjející se.</t>
  </si>
  <si>
    <t xml:space="preserve">douglaska tisolistá</t>
  </si>
  <si>
    <t xml:space="preserve">Podpořit hlavní vrchol.</t>
  </si>
  <si>
    <t xml:space="preserve">Tlakové vidlice v kosterním větvení. Trhliny.</t>
  </si>
  <si>
    <t xml:space="preserve">Created automatically by creating a cabling system record.</t>
  </si>
  <si>
    <t xml:space="preserve">Poškozené kořenové náběhy.</t>
  </si>
  <si>
    <t xml:space="preserve">Odlomená část koruny. Provedena výrazná redukce.</t>
  </si>
  <si>
    <t xml:space="preserve">Infekce kmene. Infekce větví.</t>
  </si>
  <si>
    <t xml:space="preserve">Defektní větvení. Infekce kmene.</t>
  </si>
  <si>
    <t xml:space="preserve">15 procent.</t>
  </si>
  <si>
    <t xml:space="preserve">Tři lana.</t>
  </si>
  <si>
    <t xml:space="preserve">Tlaková vidlice v kosterním větvení. Poškození větví.</t>
  </si>
  <si>
    <t xml:space="preserve">lípa stříbrná</t>
  </si>
  <si>
    <t xml:space="preserve">Infekce kmene. Výletové otvory od ptáků.</t>
  </si>
  <si>
    <t xml:space="preserve">Poškozené kořenové náběhy. Podříznout břečťan.</t>
  </si>
  <si>
    <t xml:space="preserve">Vyvíjející se tlaková vidlice. Nakloněný kmen.</t>
  </si>
  <si>
    <t xml:space="preserve">Infekce kmene. Podezření na infekci kořenů.</t>
  </si>
  <si>
    <t xml:space="preserve">Tlaková vidlice od báze.</t>
  </si>
  <si>
    <t xml:space="preserve">Roste těsně u zdi.</t>
  </si>
  <si>
    <t xml:space="preserve">Zasypaná báze.</t>
  </si>
  <si>
    <t xml:space="preserve">Tlakové vidlice od báze.</t>
  </si>
  <si>
    <t xml:space="preserve">jasan</t>
  </si>
  <si>
    <t xml:space="preserve">Dynamicky prosychá.</t>
  </si>
  <si>
    <t xml:space="preserve">Infekce kmenů.</t>
  </si>
  <si>
    <t xml:space="preserve">Infekce kmene - výletové otvory.
Zasypaná báze kmene. Podezření na infekci kořenů.</t>
  </si>
  <si>
    <t xml:space="preserve">Poškození kmene.</t>
  </si>
  <si>
    <t xml:space="preserve">Potlačený jedinec. Dynamicky prosychá.</t>
  </si>
  <si>
    <t xml:space="preserve">Nevhodné místo.</t>
  </si>
  <si>
    <t xml:space="preserve">mladý strom ve fázi ujímání</t>
  </si>
  <si>
    <t xml:space="preserve">lapina jasanolistá</t>
  </si>
  <si>
    <t xml:space="preserve">S-OKT</t>
  </si>
  <si>
    <t xml:space="preserve">Odstranění/oprava kotvení mladého stromu</t>
  </si>
  <si>
    <t xml:space="preserve">Ponechat jen jeden kmen.</t>
  </si>
  <si>
    <t xml:space="preserve">Uvolnit.</t>
  </si>
  <si>
    <t xml:space="preserve">topol šedavý</t>
  </si>
  <si>
    <t xml:space="preserve">Silné suché větve v koruně. Nakloněný kmen.</t>
  </si>
  <si>
    <t xml:space="preserve">Datum navržení</t>
  </si>
  <si>
    <t xml:space="preserve">Datum dokončení</t>
  </si>
  <si>
    <t xml:space="preserve">Datum zrušení</t>
  </si>
  <si>
    <t xml:space="preserve">2 l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.m\.yyyy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n">
        <v>1</v>
      </c>
      <c r="E2" s="1"/>
      <c r="F2" s="1" t="s">
        <v>10</v>
      </c>
      <c r="G2" s="1" t="str">
        <f aca="false">HYPERLINK("http://www.stromypodkontrolou.cz/map/?draw_selection_circle=1#%7B%22lat%22%3A%2049.9788733769558%2C%20%22lng%22%3A%2015.7679010657067%2C%20%22zoom%22%3A%2020%7D")</f>
        <v>http://www.stromypodkontrolou.cz/map/?draw_selection_circle=1#%7B%22lat%22%3A%2049.9788733769558%2C%20%22lng%22%3A%2015.7679010657067%2C%20%22zoom%22%3A%2020%7D</v>
      </c>
    </row>
    <row r="3" customFormat="false" ht="12.75" hidden="false" customHeight="false" outlineLevel="0" collapsed="false">
      <c r="A3" s="1" t="s">
        <v>7</v>
      </c>
      <c r="B3" s="1" t="s">
        <v>8</v>
      </c>
      <c r="C3" s="1" t="s">
        <v>9</v>
      </c>
      <c r="D3" s="1" t="n">
        <v>2</v>
      </c>
      <c r="E3" s="1"/>
      <c r="F3" s="1" t="s">
        <v>11</v>
      </c>
      <c r="G3" s="1" t="str">
        <f aca="false">HYPERLINK("http://www.stromypodkontrolou.cz/map/?draw_selection_circle=1#%7B%22lat%22%3A%2049.9787843754635%2C%20%22lng%22%3A%2015.7677041414108%2C%20%22zoom%22%3A%2020%7D")</f>
        <v>http://www.stromypodkontrolou.cz/map/?draw_selection_circle=1#%7B%22lat%22%3A%2049.9787843754635%2C%20%22lng%22%3A%2015.7677041414108%2C%20%22zoom%22%3A%2020%7D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  <c r="D4" s="1" t="n">
        <v>3</v>
      </c>
      <c r="E4" s="1"/>
      <c r="F4" s="1" t="s">
        <v>10</v>
      </c>
      <c r="G4" s="1" t="str">
        <f aca="false">HYPERLINK("http://www.stromypodkontrolou.cz/map/?draw_selection_circle=1#%7B%22lat%22%3A%2049.9787844314028%2C%20%22lng%22%3A%2015.7676468709697%2C%20%22zoom%22%3A%2020%7D")</f>
        <v>http://www.stromypodkontrolou.cz/map/?draw_selection_circle=1#%7B%22lat%22%3A%2049.9787844314028%2C%20%22lng%22%3A%2015.7676468709697%2C%20%22zoom%22%3A%2020%7D</v>
      </c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9</v>
      </c>
      <c r="D5" s="1" t="n">
        <v>4</v>
      </c>
      <c r="E5" s="1"/>
      <c r="F5" s="1" t="s">
        <v>12</v>
      </c>
      <c r="G5" s="1" t="str">
        <f aca="false">HYPERLINK("http://www.stromypodkontrolou.cz/map/?draw_selection_circle=1#%7B%22lat%22%3A%2049.9788562764599%2C%20%22lng%22%3A%2015.767519069211%2C%20%22zoom%22%3A%2020%7D")</f>
        <v>http://www.stromypodkontrolou.cz/map/?draw_selection_circle=1#%7B%22lat%22%3A%2049.9788562764599%2C%20%22lng%22%3A%2015.767519069211%2C%20%22zoom%22%3A%2020%7D</v>
      </c>
    </row>
    <row r="6" customFormat="false" ht="12.75" hidden="false" customHeight="false" outlineLevel="0" collapsed="false">
      <c r="A6" s="1" t="s">
        <v>7</v>
      </c>
      <c r="B6" s="1" t="s">
        <v>8</v>
      </c>
      <c r="C6" s="1" t="s">
        <v>9</v>
      </c>
      <c r="D6" s="1" t="n">
        <v>5</v>
      </c>
      <c r="E6" s="1"/>
      <c r="F6" s="1" t="s">
        <v>13</v>
      </c>
      <c r="G6" s="1" t="str">
        <f aca="false">HYPERLINK("http://www.stromypodkontrolou.cz/map/?draw_selection_circle=1#%7B%22lat%22%3A%2049.9788997417593%2C%20%22lng%22%3A%2015.7675023477071%2C%20%22zoom%22%3A%2020%7D")</f>
        <v>http://www.stromypodkontrolou.cz/map/?draw_selection_circle=1#%7B%22lat%22%3A%2049.9788997417593%2C%20%22lng%22%3A%2015.7675023477071%2C%20%22zoom%22%3A%2020%7D</v>
      </c>
    </row>
    <row r="7" customFormat="false" ht="12.75" hidden="false" customHeight="false" outlineLevel="0" collapsed="false">
      <c r="A7" s="1" t="s">
        <v>7</v>
      </c>
      <c r="B7" s="1" t="s">
        <v>8</v>
      </c>
      <c r="C7" s="1" t="s">
        <v>9</v>
      </c>
      <c r="D7" s="1" t="n">
        <v>6</v>
      </c>
      <c r="E7" s="1"/>
      <c r="F7" s="1" t="s">
        <v>14</v>
      </c>
      <c r="G7" s="1" t="str">
        <f aca="false">HYPERLINK("http://www.stromypodkontrolou.cz/map/?draw_selection_circle=1#%7B%22lat%22%3A%2049.9790788873619%2C%20%22lng%22%3A%2015.7674605075998%2C%20%22zoom%22%3A%2020%7D")</f>
        <v>http://www.stromypodkontrolou.cz/map/?draw_selection_circle=1#%7B%22lat%22%3A%2049.9790788873619%2C%20%22lng%22%3A%2015.7674605075998%2C%20%22zoom%22%3A%2020%7D</v>
      </c>
    </row>
    <row r="8" customFormat="false" ht="12.75" hidden="false" customHeight="false" outlineLevel="0" collapsed="false">
      <c r="A8" s="1" t="s">
        <v>7</v>
      </c>
      <c r="B8" s="1" t="s">
        <v>8</v>
      </c>
      <c r="C8" s="1" t="s">
        <v>9</v>
      </c>
      <c r="D8" s="1" t="n">
        <v>7</v>
      </c>
      <c r="E8" s="1"/>
      <c r="F8" s="1" t="s">
        <v>15</v>
      </c>
      <c r="G8" s="1" t="str">
        <f aca="false">HYPERLINK("http://www.stromypodkontrolou.cz/map/?draw_selection_circle=1#%7B%22lat%22%3A%2049.9790957622615%2C%20%22lng%22%3A%2015.767519842602%2C%20%22zoom%22%3A%2020%7D")</f>
        <v>http://www.stromypodkontrolou.cz/map/?draw_selection_circle=1#%7B%22lat%22%3A%2049.9790957622615%2C%20%22lng%22%3A%2015.767519842602%2C%20%22zoom%22%3A%2020%7D</v>
      </c>
    </row>
    <row r="9" customFormat="false" ht="12.75" hidden="false" customHeight="false" outlineLevel="0" collapsed="false">
      <c r="A9" s="1" t="s">
        <v>7</v>
      </c>
      <c r="B9" s="1" t="s">
        <v>8</v>
      </c>
      <c r="C9" s="1" t="s">
        <v>9</v>
      </c>
      <c r="D9" s="1" t="n">
        <v>8</v>
      </c>
      <c r="E9" s="1"/>
      <c r="F9" s="1" t="s">
        <v>16</v>
      </c>
      <c r="G9" s="1" t="str">
        <f aca="false">HYPERLINK("http://www.stromypodkontrolou.cz/map/?draw_selection_circle=1#%7B%22lat%22%3A%2049.979101424863%2C%20%22lng%22%3A%2015.7675933982033%2C%20%22zoom%22%3A%2020%7D")</f>
        <v>http://www.stromypodkontrolou.cz/map/?draw_selection_circle=1#%7B%22lat%22%3A%2049.979101424863%2C%20%22lng%22%3A%2015.7675933982033%2C%20%22zoom%22%3A%2020%7D</v>
      </c>
    </row>
    <row r="10" customFormat="false" ht="12.75" hidden="false" customHeight="false" outlineLevel="0" collapsed="false">
      <c r="A10" s="1" t="s">
        <v>7</v>
      </c>
      <c r="B10" s="1" t="s">
        <v>8</v>
      </c>
      <c r="C10" s="1" t="s">
        <v>9</v>
      </c>
      <c r="D10" s="1" t="n">
        <v>9</v>
      </c>
      <c r="E10" s="1"/>
      <c r="F10" s="1" t="s">
        <v>13</v>
      </c>
      <c r="G10" s="1" t="str">
        <f aca="false">HYPERLINK("http://www.stromypodkontrolou.cz/map/?draw_selection_circle=1#%7B%22lat%22%3A%2049.9790641831579%2C%20%22lng%22%3A%2015.7676037626104%2C%20%22zoom%22%3A%2020%7D")</f>
        <v>http://www.stromypodkontrolou.cz/map/?draw_selection_circle=1#%7B%22lat%22%3A%2049.9790641831579%2C%20%22lng%22%3A%2015.7676037626104%2C%20%22zoom%22%3A%2020%7D</v>
      </c>
    </row>
    <row r="11" customFormat="false" ht="12.75" hidden="false" customHeight="false" outlineLevel="0" collapsed="false">
      <c r="A11" s="1" t="s">
        <v>7</v>
      </c>
      <c r="B11" s="1" t="s">
        <v>8</v>
      </c>
      <c r="C11" s="1" t="s">
        <v>9</v>
      </c>
      <c r="D11" s="1" t="n">
        <v>10</v>
      </c>
      <c r="E11" s="1"/>
      <c r="F11" s="1" t="s">
        <v>17</v>
      </c>
      <c r="G11" s="1" t="str">
        <f aca="false">HYPERLINK("http://www.stromypodkontrolou.cz/map/?draw_selection_circle=1#%7B%22lat%22%3A%2049.9790427642612%2C%20%22lng%22%3A%2015.7675435338999%2C%20%22zoom%22%3A%2020%7D")</f>
        <v>http://www.stromypodkontrolou.cz/map/?draw_selection_circle=1#%7B%22lat%22%3A%2049.9790427642612%2C%20%22lng%22%3A%2015.7675435338999%2C%20%22zoom%22%3A%2020%7D</v>
      </c>
    </row>
    <row r="12" customFormat="false" ht="12.75" hidden="false" customHeight="false" outlineLevel="0" collapsed="false">
      <c r="A12" s="1" t="s">
        <v>7</v>
      </c>
      <c r="B12" s="1" t="s">
        <v>8</v>
      </c>
      <c r="C12" s="1" t="s">
        <v>9</v>
      </c>
      <c r="D12" s="1" t="n">
        <v>11</v>
      </c>
      <c r="E12" s="1"/>
      <c r="F12" s="1" t="s">
        <v>18</v>
      </c>
      <c r="G12" s="1" t="str">
        <f aca="false">HYPERLINK("http://www.stromypodkontrolou.cz/map/?draw_selection_circle=1#%7B%22lat%22%3A%2049.9789785214578%2C%20%22lng%22%3A%2015.7675519571114%2C%20%22zoom%22%3A%2020%7D")</f>
        <v>http://www.stromypodkontrolou.cz/map/?draw_selection_circle=1#%7B%22lat%22%3A%2049.9789785214578%2C%20%22lng%22%3A%2015.7675519571114%2C%20%22zoom%22%3A%2020%7D</v>
      </c>
    </row>
    <row r="13" customFormat="false" ht="12.75" hidden="false" customHeight="false" outlineLevel="0" collapsed="false">
      <c r="A13" s="1" t="s">
        <v>7</v>
      </c>
      <c r="B13" s="1" t="s">
        <v>8</v>
      </c>
      <c r="C13" s="1" t="s">
        <v>9</v>
      </c>
      <c r="D13" s="1" t="n">
        <v>13</v>
      </c>
      <c r="E13" s="1"/>
      <c r="F13" s="1" t="s">
        <v>19</v>
      </c>
      <c r="G13" s="1" t="str">
        <f aca="false">HYPERLINK("http://www.stromypodkontrolou.cz/map/?draw_selection_circle=1#%7B%22lat%22%3A%2049.9789968773618%2C%20%22lng%22%3A%2015.767659597005%2C%20%22zoom%22%3A%2020%7D")</f>
        <v>http://www.stromypodkontrolou.cz/map/?draw_selection_circle=1#%7B%22lat%22%3A%2049.9789968773618%2C%20%22lng%22%3A%2015.767659597005%2C%20%22zoom%22%3A%2020%7D</v>
      </c>
    </row>
    <row r="14" customFormat="false" ht="12.75" hidden="false" customHeight="false" outlineLevel="0" collapsed="false">
      <c r="A14" s="1" t="s">
        <v>7</v>
      </c>
      <c r="B14" s="1" t="s">
        <v>8</v>
      </c>
      <c r="C14" s="1" t="s">
        <v>9</v>
      </c>
      <c r="D14" s="1" t="n">
        <v>14</v>
      </c>
      <c r="E14" s="1"/>
      <c r="F14" s="1" t="s">
        <v>16</v>
      </c>
      <c r="G14" s="1" t="str">
        <f aca="false">HYPERLINK("http://www.stromypodkontrolou.cz/map/?draw_selection_circle=1#%7B%22lat%22%3A%2049.9790188571615%2C%20%22lng%22%3A%2015.767639913211%2C%20%22zoom%22%3A%2020%7D")</f>
        <v>http://www.stromypodkontrolou.cz/map/?draw_selection_circle=1#%7B%22lat%22%3A%2049.9790188571615%2C%20%22lng%22%3A%2015.767639913211%2C%20%22zoom%22%3A%2020%7D</v>
      </c>
    </row>
    <row r="15" customFormat="false" ht="12.75" hidden="false" customHeight="false" outlineLevel="0" collapsed="false">
      <c r="A15" s="1" t="s">
        <v>7</v>
      </c>
      <c r="B15" s="1" t="s">
        <v>8</v>
      </c>
      <c r="C15" s="1" t="s">
        <v>9</v>
      </c>
      <c r="D15" s="1" t="n">
        <v>15</v>
      </c>
      <c r="E15" s="1"/>
      <c r="F15" s="1" t="s">
        <v>16</v>
      </c>
      <c r="G15" s="1" t="str">
        <f aca="false">HYPERLINK("http://www.stromypodkontrolou.cz/map/?draw_selection_circle=1#%7B%22lat%22%3A%2049.9790214258605%2C%20%22lng%22%3A%2015.767615148102%2C%20%22zoom%22%3A%2020%7D")</f>
        <v>http://www.stromypodkontrolou.cz/map/?draw_selection_circle=1#%7B%22lat%22%3A%2049.9790214258605%2C%20%22lng%22%3A%2015.767615148102%2C%20%22zoom%22%3A%2020%7D</v>
      </c>
    </row>
    <row r="16" customFormat="false" ht="12.75" hidden="false" customHeight="false" outlineLevel="0" collapsed="false">
      <c r="A16" s="1" t="s">
        <v>7</v>
      </c>
      <c r="B16" s="1" t="s">
        <v>8</v>
      </c>
      <c r="C16" s="1" t="s">
        <v>9</v>
      </c>
      <c r="D16" s="1" t="n">
        <v>16</v>
      </c>
      <c r="E16" s="1"/>
      <c r="F16" s="1" t="s">
        <v>16</v>
      </c>
      <c r="G16" s="1" t="str">
        <f aca="false">HYPERLINK("http://www.stromypodkontrolou.cz/map/?draw_selection_circle=1#%7B%22lat%22%3A%2049.9790281419624%2C%20%22lng%22%3A%2015.7677023883115%2C%20%22zoom%22%3A%2020%7D")</f>
        <v>http://www.stromypodkontrolou.cz/map/?draw_selection_circle=1#%7B%22lat%22%3A%2049.9790281419624%2C%20%22lng%22%3A%2015.7677023883115%2C%20%22zoom%22%3A%2020%7D</v>
      </c>
    </row>
    <row r="17" customFormat="false" ht="12.75" hidden="false" customHeight="false" outlineLevel="0" collapsed="false">
      <c r="A17" s="1" t="s">
        <v>7</v>
      </c>
      <c r="B17" s="1" t="s">
        <v>8</v>
      </c>
      <c r="C17" s="1" t="s">
        <v>9</v>
      </c>
      <c r="D17" s="1" t="n">
        <v>17</v>
      </c>
      <c r="E17" s="1"/>
      <c r="F17" s="1" t="s">
        <v>16</v>
      </c>
      <c r="G17" s="1" t="str">
        <f aca="false">HYPERLINK("http://www.stromypodkontrolou.cz/map/?draw_selection_circle=1#%7B%22lat%22%3A%2049.9790424821557%2C%20%22lng%22%3A%2015.7676997336042%2C%20%22zoom%22%3A%2020%7D")</f>
        <v>http://www.stromypodkontrolou.cz/map/?draw_selection_circle=1#%7B%22lat%22%3A%2049.9790424821557%2C%20%22lng%22%3A%2015.7676997336042%2C%20%22zoom%22%3A%2020%7D</v>
      </c>
    </row>
    <row r="18" customFormat="false" ht="12.75" hidden="false" customHeight="false" outlineLevel="0" collapsed="false">
      <c r="A18" s="1" t="s">
        <v>7</v>
      </c>
      <c r="B18" s="1" t="s">
        <v>8</v>
      </c>
      <c r="C18" s="1" t="s">
        <v>9</v>
      </c>
      <c r="D18" s="1" t="n">
        <v>18</v>
      </c>
      <c r="E18" s="1"/>
      <c r="F18" s="1" t="s">
        <v>13</v>
      </c>
      <c r="G18" s="1" t="str">
        <f aca="false">HYPERLINK("http://www.stromypodkontrolou.cz/map/?draw_selection_circle=1#%7B%22lat%22%3A%2049.9790791475633%2C%20%22lng%22%3A%2015.7676964158123%2C%20%22zoom%22%3A%2020%7D")</f>
        <v>http://www.stromypodkontrolou.cz/map/?draw_selection_circle=1#%7B%22lat%22%3A%2049.9790791475633%2C%20%22lng%22%3A%2015.7676964158123%2C%20%22zoom%22%3A%2020%7D</v>
      </c>
    </row>
    <row r="19" customFormat="false" ht="12.75" hidden="false" customHeight="false" outlineLevel="0" collapsed="false">
      <c r="A19" s="1" t="s">
        <v>7</v>
      </c>
      <c r="B19" s="1" t="s">
        <v>8</v>
      </c>
      <c r="C19" s="1" t="s">
        <v>9</v>
      </c>
      <c r="D19" s="1" t="n">
        <v>19</v>
      </c>
      <c r="E19" s="1"/>
      <c r="F19" s="1" t="s">
        <v>20</v>
      </c>
      <c r="G19" s="1" t="str">
        <f aca="false">HYPERLINK("http://www.stromypodkontrolou.cz/map/?draw_selection_circle=1#%7B%22lat%22%3A%2049.9791896039605%2C%20%22lng%22%3A%2015.7677505714041%2C%20%22zoom%22%3A%2020%7D")</f>
        <v>http://www.stromypodkontrolou.cz/map/?draw_selection_circle=1#%7B%22lat%22%3A%2049.9791896039605%2C%20%22lng%22%3A%2015.7677505714041%2C%20%22zoom%22%3A%2020%7D</v>
      </c>
    </row>
    <row r="20" customFormat="false" ht="12.75" hidden="false" customHeight="false" outlineLevel="0" collapsed="false">
      <c r="A20" s="1" t="s">
        <v>7</v>
      </c>
      <c r="B20" s="1" t="s">
        <v>8</v>
      </c>
      <c r="C20" s="1" t="s">
        <v>9</v>
      </c>
      <c r="D20" s="1" t="n">
        <v>20</v>
      </c>
      <c r="E20" s="1"/>
      <c r="F20" s="1" t="s">
        <v>20</v>
      </c>
      <c r="G20" s="1" t="str">
        <f aca="false">HYPERLINK("http://www.stromypodkontrolou.cz/map/?draw_selection_circle=1#%7B%22lat%22%3A%2049.9791842030565%2C%20%22lng%22%3A%2015.7677966807066%2C%20%22zoom%22%3A%2020%7D")</f>
        <v>http://www.stromypodkontrolou.cz/map/?draw_selection_circle=1#%7B%22lat%22%3A%2049.9791842030565%2C%20%22lng%22%3A%2015.7677966807066%2C%20%22zoom%22%3A%2020%7D</v>
      </c>
    </row>
    <row r="21" customFormat="false" ht="12.75" hidden="false" customHeight="false" outlineLevel="0" collapsed="false">
      <c r="A21" s="1" t="s">
        <v>7</v>
      </c>
      <c r="B21" s="1" t="s">
        <v>8</v>
      </c>
      <c r="C21" s="1" t="s">
        <v>9</v>
      </c>
      <c r="D21" s="1" t="n">
        <v>21</v>
      </c>
      <c r="E21" s="1"/>
      <c r="F21" s="1" t="s">
        <v>16</v>
      </c>
      <c r="G21" s="1" t="str">
        <f aca="false">HYPERLINK("http://www.stromypodkontrolou.cz/map/?draw_selection_circle=1#%7B%22lat%22%3A%2049.9791370334636%2C%20%22lng%22%3A%2015.7678088828027%2C%20%22zoom%22%3A%2020%7D")</f>
        <v>http://www.stromypodkontrolou.cz/map/?draw_selection_circle=1#%7B%22lat%22%3A%2049.9791370334636%2C%20%22lng%22%3A%2015.7678088828027%2C%20%22zoom%22%3A%2020%7D</v>
      </c>
    </row>
    <row r="22" customFormat="false" ht="12.75" hidden="false" customHeight="false" outlineLevel="0" collapsed="false">
      <c r="A22" s="1" t="s">
        <v>7</v>
      </c>
      <c r="B22" s="1" t="s">
        <v>8</v>
      </c>
      <c r="C22" s="1" t="s">
        <v>9</v>
      </c>
      <c r="D22" s="1" t="n">
        <v>22</v>
      </c>
      <c r="E22" s="1"/>
      <c r="F22" s="1" t="s">
        <v>13</v>
      </c>
      <c r="G22" s="1" t="str">
        <f aca="false">HYPERLINK("http://www.stromypodkontrolou.cz/map/?draw_selection_circle=1#%7B%22lat%22%3A%2049.9790843807588%2C%20%22lng%22%3A%2015.7678515946017%2C%20%22zoom%22%3A%2020%7D")</f>
        <v>http://www.stromypodkontrolou.cz/map/?draw_selection_circle=1#%7B%22lat%22%3A%2049.9790843807588%2C%20%22lng%22%3A%2015.7678515946017%2C%20%22zoom%22%3A%2020%7D</v>
      </c>
    </row>
    <row r="23" customFormat="false" ht="12.75" hidden="false" customHeight="false" outlineLevel="0" collapsed="false">
      <c r="A23" s="1" t="s">
        <v>7</v>
      </c>
      <c r="B23" s="1" t="s">
        <v>8</v>
      </c>
      <c r="C23" s="1" t="s">
        <v>9</v>
      </c>
      <c r="D23" s="1" t="n">
        <v>23</v>
      </c>
      <c r="E23" s="1"/>
      <c r="F23" s="1" t="s">
        <v>21</v>
      </c>
      <c r="G23" s="1" t="str">
        <f aca="false">HYPERLINK("http://www.stromypodkontrolou.cz/map/?draw_selection_circle=1#%7B%22lat%22%3A%2049.9790722296629%2C%20%22lng%22%3A%2015.7678972183143%2C%20%22zoom%22%3A%2020%7D")</f>
        <v>http://www.stromypodkontrolou.cz/map/?draw_selection_circle=1#%7B%22lat%22%3A%2049.9790722296629%2C%20%22lng%22%3A%2015.7678972183143%2C%20%22zoom%22%3A%2020%7D</v>
      </c>
    </row>
    <row r="24" customFormat="false" ht="12.75" hidden="false" customHeight="false" outlineLevel="0" collapsed="false">
      <c r="A24" s="1" t="s">
        <v>7</v>
      </c>
      <c r="B24" s="1" t="s">
        <v>8</v>
      </c>
      <c r="C24" s="1" t="s">
        <v>9</v>
      </c>
      <c r="D24" s="1" t="n">
        <v>24</v>
      </c>
      <c r="E24" s="1"/>
      <c r="F24" s="1" t="s">
        <v>21</v>
      </c>
      <c r="G24" s="1" t="str">
        <f aca="false">HYPERLINK("http://www.stromypodkontrolou.cz/map/?draw_selection_circle=1#%7B%22lat%22%3A%2049.9790185387591%2C%20%22lng%22%3A%2015.7679991111101%2C%20%22zoom%22%3A%2020%7D")</f>
        <v>http://www.stromypodkontrolou.cz/map/?draw_selection_circle=1#%7B%22lat%22%3A%2049.9790185387591%2C%20%22lng%22%3A%2015.7679991111101%2C%20%22zoom%22%3A%2020%7D</v>
      </c>
    </row>
    <row r="25" customFormat="false" ht="12.75" hidden="false" customHeight="false" outlineLevel="0" collapsed="false">
      <c r="A25" s="1" t="s">
        <v>7</v>
      </c>
      <c r="B25" s="1" t="s">
        <v>8</v>
      </c>
      <c r="C25" s="1" t="s">
        <v>9</v>
      </c>
      <c r="D25" s="1" t="n">
        <v>25</v>
      </c>
      <c r="E25" s="1"/>
      <c r="F25" s="1" t="s">
        <v>21</v>
      </c>
      <c r="G25" s="1" t="str">
        <f aca="false">HYPERLINK("http://www.stromypodkontrolou.cz/map/?draw_selection_circle=1#%7B%22lat%22%3A%2049.978972489507%2C%20%22lng%22%3A%2015.768273079473%2C%20%22zoom%22%3A%2020%7D")</f>
        <v>http://www.stromypodkontrolou.cz/map/?draw_selection_circle=1#%7B%22lat%22%3A%2049.978972489507%2C%20%22lng%22%3A%2015.768273079473%2C%20%22zoom%22%3A%2020%7D</v>
      </c>
    </row>
    <row r="26" customFormat="false" ht="12.75" hidden="false" customHeight="false" outlineLevel="0" collapsed="false">
      <c r="A26" s="1" t="s">
        <v>7</v>
      </c>
      <c r="B26" s="1" t="s">
        <v>8</v>
      </c>
      <c r="C26" s="1" t="s">
        <v>9</v>
      </c>
      <c r="D26" s="1" t="n">
        <v>27</v>
      </c>
      <c r="E26" s="1"/>
      <c r="F26" s="1" t="s">
        <v>22</v>
      </c>
      <c r="G26" s="1" t="str">
        <f aca="false">HYPERLINK("http://www.stromypodkontrolou.cz/map/?draw_selection_circle=1#%7B%22lat%22%3A%2049.9786207499004%2C%20%22lng%22%3A%2015.7687987295721%2C%20%22zoom%22%3A%2020%7D")</f>
        <v>http://www.stromypodkontrolou.cz/map/?draw_selection_circle=1#%7B%22lat%22%3A%2049.9786207499004%2C%20%22lng%22%3A%2015.7687987295721%2C%20%22zoom%22%3A%2020%7D</v>
      </c>
    </row>
    <row r="27" customFormat="false" ht="12.75" hidden="false" customHeight="false" outlineLevel="0" collapsed="false">
      <c r="A27" s="1" t="s">
        <v>7</v>
      </c>
      <c r="B27" s="1" t="s">
        <v>8</v>
      </c>
      <c r="C27" s="1" t="s">
        <v>9</v>
      </c>
      <c r="D27" s="1" t="n">
        <v>28</v>
      </c>
      <c r="E27" s="1"/>
      <c r="F27" s="1" t="s">
        <v>23</v>
      </c>
      <c r="G27" s="1" t="str">
        <f aca="false">HYPERLINK("http://www.stromypodkontrolou.cz/map/?draw_selection_circle=1#%7B%22lat%22%3A%2049.9786003722065%2C%20%22lng%22%3A%2015.7688005131769%2C%20%22zoom%22%3A%2020%7D")</f>
        <v>http://www.stromypodkontrolou.cz/map/?draw_selection_circle=1#%7B%22lat%22%3A%2049.9786003722065%2C%20%22lng%22%3A%2015.7688005131769%2C%20%22zoom%22%3A%2020%7D</v>
      </c>
    </row>
    <row r="28" customFormat="false" ht="12.75" hidden="false" customHeight="false" outlineLevel="0" collapsed="false">
      <c r="A28" s="1" t="s">
        <v>7</v>
      </c>
      <c r="B28" s="1" t="s">
        <v>8</v>
      </c>
      <c r="C28" s="1" t="s">
        <v>9</v>
      </c>
      <c r="D28" s="1" t="n">
        <v>29</v>
      </c>
      <c r="E28" s="1"/>
      <c r="F28" s="1" t="s">
        <v>23</v>
      </c>
      <c r="G28" s="1" t="str">
        <f aca="false">HYPERLINK("http://www.stromypodkontrolou.cz/map/?draw_selection_circle=1#%7B%22lat%22%3A%2049.9785853529057%2C%20%22lng%22%3A%2015.7688052815719%2C%20%22zoom%22%3A%2020%7D")</f>
        <v>http://www.stromypodkontrolou.cz/map/?draw_selection_circle=1#%7B%22lat%22%3A%2049.9785853529057%2C%20%22lng%22%3A%2015.7688052815719%2C%20%22zoom%22%3A%2020%7D</v>
      </c>
    </row>
    <row r="29" customFormat="false" ht="12.75" hidden="false" customHeight="false" outlineLevel="0" collapsed="false">
      <c r="A29" s="1" t="s">
        <v>7</v>
      </c>
      <c r="B29" s="1" t="s">
        <v>8</v>
      </c>
      <c r="C29" s="1" t="s">
        <v>9</v>
      </c>
      <c r="D29" s="1" t="n">
        <v>30</v>
      </c>
      <c r="E29" s="1"/>
      <c r="F29" s="1" t="s">
        <v>24</v>
      </c>
      <c r="G29" s="1" t="str">
        <f aca="false">HYPERLINK("http://www.stromypodkontrolou.cz/map/?draw_selection_circle=1#%7B%22lat%22%3A%2049.9785704846052%2C%20%22lng%22%3A%2015.7688120103655%2C%20%22zoom%22%3A%2020%7D")</f>
        <v>http://www.stromypodkontrolou.cz/map/?draw_selection_circle=1#%7B%22lat%22%3A%2049.9785704846052%2C%20%22lng%22%3A%2015.7688120103655%2C%20%22zoom%22%3A%2020%7D</v>
      </c>
    </row>
    <row r="30" customFormat="false" ht="12.75" hidden="false" customHeight="false" outlineLevel="0" collapsed="false">
      <c r="A30" s="1" t="s">
        <v>7</v>
      </c>
      <c r="B30" s="1" t="s">
        <v>8</v>
      </c>
      <c r="C30" s="1" t="s">
        <v>9</v>
      </c>
      <c r="D30" s="1" t="n">
        <v>31</v>
      </c>
      <c r="E30" s="1"/>
      <c r="F30" s="1" t="s">
        <v>25</v>
      </c>
      <c r="G30" s="1" t="str">
        <f aca="false">HYPERLINK("http://www.stromypodkontrolou.cz/map/?draw_selection_circle=1#%7B%22lat%22%3A%2049.9785540503057%2C%20%22lng%22%3A%2015.7688150522776%2C%20%22zoom%22%3A%2020%7D")</f>
        <v>http://www.stromypodkontrolou.cz/map/?draw_selection_circle=1#%7B%22lat%22%3A%2049.9785540503057%2C%20%22lng%22%3A%2015.7688150522776%2C%20%22zoom%22%3A%2020%7D</v>
      </c>
    </row>
    <row r="31" customFormat="false" ht="12.75" hidden="false" customHeight="false" outlineLevel="0" collapsed="false">
      <c r="A31" s="1" t="s">
        <v>7</v>
      </c>
      <c r="B31" s="1" t="s">
        <v>8</v>
      </c>
      <c r="C31" s="1" t="s">
        <v>9</v>
      </c>
      <c r="D31" s="1" t="n">
        <v>32</v>
      </c>
      <c r="E31" s="1"/>
      <c r="F31" s="1" t="s">
        <v>25</v>
      </c>
      <c r="G31" s="1" t="str">
        <f aca="false">HYPERLINK("http://www.stromypodkontrolou.cz/map/?draw_selection_circle=1#%7B%22lat%22%3A%2049.9785415595039%2C%20%22lng%22%3A%2015.7688193526658%2C%20%22zoom%22%3A%2020%7D")</f>
        <v>http://www.stromypodkontrolou.cz/map/?draw_selection_circle=1#%7B%22lat%22%3A%2049.9785415595039%2C%20%22lng%22%3A%2015.7688193526658%2C%20%22zoom%22%3A%2020%7D</v>
      </c>
    </row>
    <row r="32" customFormat="false" ht="12.75" hidden="false" customHeight="false" outlineLevel="0" collapsed="false">
      <c r="A32" s="1" t="s">
        <v>7</v>
      </c>
      <c r="B32" s="1" t="s">
        <v>8</v>
      </c>
      <c r="C32" s="1" t="s">
        <v>9</v>
      </c>
      <c r="D32" s="1" t="n">
        <v>33</v>
      </c>
      <c r="E32" s="1"/>
      <c r="F32" s="1" t="s">
        <v>24</v>
      </c>
      <c r="G32" s="1" t="str">
        <f aca="false">HYPERLINK("http://www.stromypodkontrolou.cz/map/?draw_selection_circle=1#%7B%22lat%22%3A%2049.9785252868602%2C%20%22lng%22%3A%2015.7688243594179%2C%20%22zoom%22%3A%2020%7D")</f>
        <v>http://www.stromypodkontrolou.cz/map/?draw_selection_circle=1#%7B%22lat%22%3A%2049.9785252868602%2C%20%22lng%22%3A%2015.7688243594179%2C%20%22zoom%22%3A%2020%7D</v>
      </c>
    </row>
    <row r="33" customFormat="false" ht="12.75" hidden="false" customHeight="false" outlineLevel="0" collapsed="false">
      <c r="A33" s="1" t="s">
        <v>7</v>
      </c>
      <c r="B33" s="1" t="s">
        <v>8</v>
      </c>
      <c r="C33" s="1" t="s">
        <v>9</v>
      </c>
      <c r="D33" s="1" t="n">
        <v>34</v>
      </c>
      <c r="E33" s="1"/>
      <c r="F33" s="1" t="s">
        <v>25</v>
      </c>
      <c r="G33" s="1" t="str">
        <f aca="false">HYPERLINK("http://www.stromypodkontrolou.cz/map/?draw_selection_circle=1#%7B%22lat%22%3A%2049.9785115317604%2C%20%22lng%22%3A%2015.7688288937103%2C%20%22zoom%22%3A%2020%7D")</f>
        <v>http://www.stromypodkontrolou.cz/map/?draw_selection_circle=1#%7B%22lat%22%3A%2049.9785115317604%2C%20%22lng%22%3A%2015.7688288937103%2C%20%22zoom%22%3A%2020%7D</v>
      </c>
    </row>
    <row r="34" customFormat="false" ht="12.75" hidden="false" customHeight="false" outlineLevel="0" collapsed="false">
      <c r="A34" s="1" t="s">
        <v>7</v>
      </c>
      <c r="B34" s="1" t="s">
        <v>8</v>
      </c>
      <c r="C34" s="1" t="s">
        <v>9</v>
      </c>
      <c r="D34" s="1" t="n">
        <v>35</v>
      </c>
      <c r="E34" s="1"/>
      <c r="F34" s="1" t="s">
        <v>25</v>
      </c>
      <c r="G34" s="1" t="str">
        <f aca="false">HYPERLINK("http://www.stromypodkontrolou.cz/map/?draw_selection_circle=1#%7B%22lat%22%3A%2049.9784941351615%2C%20%22lng%22%3A%2015.7688360904174%2C%20%22zoom%22%3A%2020%7D")</f>
        <v>http://www.stromypodkontrolou.cz/map/?draw_selection_circle=1#%7B%22lat%22%3A%2049.9784941351615%2C%20%22lng%22%3A%2015.7688360904174%2C%20%22zoom%22%3A%2020%7D</v>
      </c>
    </row>
    <row r="35" customFormat="false" ht="12.75" hidden="false" customHeight="false" outlineLevel="0" collapsed="false">
      <c r="A35" s="1" t="s">
        <v>7</v>
      </c>
      <c r="B35" s="1" t="s">
        <v>8</v>
      </c>
      <c r="C35" s="1" t="s">
        <v>9</v>
      </c>
      <c r="D35" s="1" t="n">
        <v>37</v>
      </c>
      <c r="E35" s="1"/>
      <c r="F35" s="1" t="s">
        <v>24</v>
      </c>
      <c r="G35" s="1" t="str">
        <f aca="false">HYPERLINK("http://www.stromypodkontrolou.cz/map/?draw_selection_circle=1#%7B%22lat%22%3A%2049.9784729459601%2C%20%22lng%22%3A%2015.7688439892123%2C%20%22zoom%22%3A%2020%7D")</f>
        <v>http://www.stromypodkontrolou.cz/map/?draw_selection_circle=1#%7B%22lat%22%3A%2049.9784729459601%2C%20%22lng%22%3A%2015.7688439892123%2C%20%22zoom%22%3A%2020%7D</v>
      </c>
    </row>
    <row r="36" customFormat="false" ht="12.75" hidden="false" customHeight="false" outlineLevel="0" collapsed="false">
      <c r="A36" s="1" t="s">
        <v>7</v>
      </c>
      <c r="B36" s="1" t="s">
        <v>8</v>
      </c>
      <c r="C36" s="1" t="s">
        <v>9</v>
      </c>
      <c r="D36" s="1" t="n">
        <v>38</v>
      </c>
      <c r="E36" s="1"/>
      <c r="F36" s="1" t="s">
        <v>23</v>
      </c>
      <c r="G36" s="1" t="str">
        <f aca="false">HYPERLINK("http://www.stromypodkontrolou.cz/map/?draw_selection_circle=1#%7B%22lat%22%3A%2049.9784527190598%2C%20%22lng%22%3A%2015.7688477331154%2C%20%22zoom%22%3A%2020%7D")</f>
        <v>http://www.stromypodkontrolou.cz/map/?draw_selection_circle=1#%7B%22lat%22%3A%2049.9784527190598%2C%20%22lng%22%3A%2015.7688477331154%2C%20%22zoom%22%3A%2020%7D</v>
      </c>
    </row>
    <row r="37" customFormat="false" ht="12.75" hidden="false" customHeight="false" outlineLevel="0" collapsed="false">
      <c r="A37" s="1" t="s">
        <v>7</v>
      </c>
      <c r="B37" s="1" t="s">
        <v>8</v>
      </c>
      <c r="C37" s="1" t="s">
        <v>9</v>
      </c>
      <c r="D37" s="1" t="n">
        <v>39</v>
      </c>
      <c r="E37" s="1"/>
      <c r="F37" s="1" t="s">
        <v>24</v>
      </c>
      <c r="G37" s="1" t="str">
        <f aca="false">HYPERLINK("http://www.stromypodkontrolou.cz/map/?draw_selection_circle=1#%7B%22lat%22%3A%2049.9784364357583%2C%20%22lng%22%3A%2015.7688527355167%2C%20%22zoom%22%3A%2020%7D")</f>
        <v>http://www.stromypodkontrolou.cz/map/?draw_selection_circle=1#%7B%22lat%22%3A%2049.9784364357583%2C%20%22lng%22%3A%2015.7688527355167%2C%20%22zoom%22%3A%2020%7D</v>
      </c>
    </row>
    <row r="38" customFormat="false" ht="12.75" hidden="false" customHeight="false" outlineLevel="0" collapsed="false">
      <c r="A38" s="1" t="s">
        <v>7</v>
      </c>
      <c r="B38" s="1" t="s">
        <v>8</v>
      </c>
      <c r="C38" s="1" t="s">
        <v>9</v>
      </c>
      <c r="D38" s="1" t="n">
        <v>40</v>
      </c>
      <c r="E38" s="1"/>
      <c r="F38" s="1" t="s">
        <v>24</v>
      </c>
      <c r="G38" s="1" t="str">
        <f aca="false">HYPERLINK("http://www.stromypodkontrolou.cz/map/?draw_selection_circle=1#%7B%22lat%22%3A%2049.9784165321714%2C%20%22lng%22%3A%2015.7688604088961%2C%20%22zoom%22%3A%2020%7D")</f>
        <v>http://www.stromypodkontrolou.cz/map/?draw_selection_circle=1#%7B%22lat%22%3A%2049.9784165321714%2C%20%22lng%22%3A%2015.7688604088961%2C%20%22zoom%22%3A%2020%7D</v>
      </c>
    </row>
    <row r="39" customFormat="false" ht="12.75" hidden="false" customHeight="false" outlineLevel="0" collapsed="false">
      <c r="A39" s="1" t="s">
        <v>7</v>
      </c>
      <c r="B39" s="1" t="s">
        <v>8</v>
      </c>
      <c r="C39" s="1" t="s">
        <v>9</v>
      </c>
      <c r="D39" s="1" t="n">
        <v>41</v>
      </c>
      <c r="E39" s="1"/>
      <c r="F39" s="1" t="s">
        <v>24</v>
      </c>
      <c r="G39" s="1" t="str">
        <f aca="false">HYPERLINK("http://www.stromypodkontrolou.cz/map/?draw_selection_circle=1#%7B%22lat%22%3A%2049.9784052839589%2C%20%22lng%22%3A%2015.7688644665087%2C%20%22zoom%22%3A%2020%7D")</f>
        <v>http://www.stromypodkontrolou.cz/map/?draw_selection_circle=1#%7B%22lat%22%3A%2049.9784052839589%2C%20%22lng%22%3A%2015.7688644665087%2C%20%22zoom%22%3A%2020%7D</v>
      </c>
    </row>
    <row r="40" customFormat="false" ht="12.75" hidden="false" customHeight="false" outlineLevel="0" collapsed="false">
      <c r="A40" s="1" t="s">
        <v>7</v>
      </c>
      <c r="B40" s="1" t="s">
        <v>8</v>
      </c>
      <c r="C40" s="1" t="s">
        <v>9</v>
      </c>
      <c r="D40" s="1" t="n">
        <v>45</v>
      </c>
      <c r="E40" s="1"/>
      <c r="F40" s="1" t="s">
        <v>26</v>
      </c>
      <c r="G40" s="1" t="str">
        <f aca="false">HYPERLINK("http://www.stromypodkontrolou.cz/map/?draw_selection_circle=1#%7B%22lat%22%3A%2049.9783113654588%2C%20%22lng%22%3A%2015.7685438413108%2C%20%22zoom%22%3A%2020%7D")</f>
        <v>http://www.stromypodkontrolou.cz/map/?draw_selection_circle=1#%7B%22lat%22%3A%2049.9783113654588%2C%20%22lng%22%3A%2015.7685438413108%2C%20%22zoom%22%3A%2020%7D</v>
      </c>
    </row>
    <row r="41" customFormat="false" ht="12.75" hidden="false" customHeight="false" outlineLevel="0" collapsed="false">
      <c r="A41" s="1" t="s">
        <v>7</v>
      </c>
      <c r="B41" s="1" t="s">
        <v>8</v>
      </c>
      <c r="C41" s="1" t="s">
        <v>9</v>
      </c>
      <c r="D41" s="1" t="n">
        <v>46</v>
      </c>
      <c r="E41" s="1"/>
      <c r="F41" s="1" t="s">
        <v>27</v>
      </c>
      <c r="G41" s="1" t="str">
        <f aca="false">HYPERLINK("http://www.stromypodkontrolou.cz/map/?draw_selection_circle=1#%7B%22lat%22%3A%2049.978238044775%2C%20%22lng%22%3A%2015.7686071331989%2C%20%22zoom%22%3A%2020%7D")</f>
        <v>http://www.stromypodkontrolou.cz/map/?draw_selection_circle=1#%7B%22lat%22%3A%2049.978238044775%2C%20%22lng%22%3A%2015.7686071331989%2C%20%22zoom%22%3A%2020%7D</v>
      </c>
    </row>
    <row r="42" customFormat="false" ht="12.75" hidden="false" customHeight="false" outlineLevel="0" collapsed="false">
      <c r="A42" s="1" t="s">
        <v>7</v>
      </c>
      <c r="B42" s="1" t="s">
        <v>8</v>
      </c>
      <c r="C42" s="1" t="s">
        <v>9</v>
      </c>
      <c r="D42" s="1" t="n">
        <v>47</v>
      </c>
      <c r="E42" s="1"/>
      <c r="F42" s="1" t="s">
        <v>27</v>
      </c>
      <c r="G42" s="1" t="str">
        <f aca="false">HYPERLINK("http://www.stromypodkontrolou.cz/map/?draw_selection_circle=1#%7B%22lat%22%3A%2049.9782543481717%2C%20%22lng%22%3A%2015.7685524198875%2C%20%22zoom%22%3A%2020%7D")</f>
        <v>http://www.stromypodkontrolou.cz/map/?draw_selection_circle=1#%7B%22lat%22%3A%2049.9782543481717%2C%20%22lng%22%3A%2015.7685524198875%2C%20%22zoom%22%3A%2020%7D</v>
      </c>
    </row>
    <row r="43" customFormat="false" ht="12.75" hidden="false" customHeight="false" outlineLevel="0" collapsed="false">
      <c r="A43" s="1" t="s">
        <v>7</v>
      </c>
      <c r="B43" s="1" t="s">
        <v>8</v>
      </c>
      <c r="C43" s="1" t="s">
        <v>9</v>
      </c>
      <c r="D43" s="1" t="n">
        <v>48</v>
      </c>
      <c r="E43" s="1"/>
      <c r="F43" s="1" t="s">
        <v>27</v>
      </c>
      <c r="G43" s="1" t="str">
        <f aca="false">HYPERLINK("http://www.stromypodkontrolou.cz/map/?draw_selection_circle=1#%7B%22lat%22%3A%2049.9782177439731%2C%20%22lng%22%3A%2015.7685432891957%2C%20%22zoom%22%3A%2020%7D")</f>
        <v>http://www.stromypodkontrolou.cz/map/?draw_selection_circle=1#%7B%22lat%22%3A%2049.9782177439731%2C%20%22lng%22%3A%2015.7685432891957%2C%20%22zoom%22%3A%2020%7D</v>
      </c>
    </row>
    <row r="44" customFormat="false" ht="12.75" hidden="false" customHeight="false" outlineLevel="0" collapsed="false">
      <c r="A44" s="1" t="s">
        <v>7</v>
      </c>
      <c r="B44" s="1" t="s">
        <v>8</v>
      </c>
      <c r="C44" s="1" t="s">
        <v>9</v>
      </c>
      <c r="D44" s="1" t="n">
        <v>49</v>
      </c>
      <c r="E44" s="1"/>
      <c r="F44" s="1" t="s">
        <v>17</v>
      </c>
      <c r="G44" s="1" t="str">
        <f aca="false">HYPERLINK("http://www.stromypodkontrolou.cz/map/?draw_selection_circle=1#%7B%22lat%22%3A%2049.9781808933565%2C%20%22lng%22%3A%2015.7684646015174%2C%20%22zoom%22%3A%2020%7D")</f>
        <v>http://www.stromypodkontrolou.cz/map/?draw_selection_circle=1#%7B%22lat%22%3A%2049.9781808933565%2C%20%22lng%22%3A%2015.7684646015174%2C%20%22zoom%22%3A%2020%7D</v>
      </c>
    </row>
    <row r="45" customFormat="false" ht="12.75" hidden="false" customHeight="false" outlineLevel="0" collapsed="false">
      <c r="A45" s="1" t="s">
        <v>7</v>
      </c>
      <c r="B45" s="1" t="s">
        <v>8</v>
      </c>
      <c r="C45" s="1" t="s">
        <v>9</v>
      </c>
      <c r="D45" s="1" t="n">
        <v>50</v>
      </c>
      <c r="E45" s="1"/>
      <c r="F45" s="1" t="s">
        <v>17</v>
      </c>
      <c r="G45" s="1" t="str">
        <f aca="false">HYPERLINK("http://www.stromypodkontrolou.cz/map/?draw_selection_circle=1#%7B%22lat%22%3A%2049.9781397792596%2C%20%22lng%22%3A%2015.7683625525109%2C%20%22zoom%22%3A%2020%7D")</f>
        <v>http://www.stromypodkontrolou.cz/map/?draw_selection_circle=1#%7B%22lat%22%3A%2049.9781397792596%2C%20%22lng%22%3A%2015.7683625525109%2C%20%22zoom%22%3A%2020%7D</v>
      </c>
    </row>
    <row r="46" customFormat="false" ht="12.75" hidden="false" customHeight="false" outlineLevel="0" collapsed="false">
      <c r="A46" s="1" t="s">
        <v>7</v>
      </c>
      <c r="B46" s="1" t="s">
        <v>8</v>
      </c>
      <c r="C46" s="1" t="s">
        <v>9</v>
      </c>
      <c r="D46" s="1" t="n">
        <v>51</v>
      </c>
      <c r="E46" s="1"/>
      <c r="F46" s="1" t="s">
        <v>28</v>
      </c>
      <c r="G46" s="1" t="str">
        <f aca="false">HYPERLINK("http://www.stromypodkontrolou.cz/map/?draw_selection_circle=1#%7B%22lat%22%3A%2049.9781042738597%2C%20%22lng%22%3A%2015.7682521200041%2C%20%22zoom%22%3A%2020%7D")</f>
        <v>http://www.stromypodkontrolou.cz/map/?draw_selection_circle=1#%7B%22lat%22%3A%2049.9781042738597%2C%20%22lng%22%3A%2015.7682521200041%2C%20%22zoom%22%3A%2020%7D</v>
      </c>
    </row>
    <row r="47" customFormat="false" ht="12.75" hidden="false" customHeight="false" outlineLevel="0" collapsed="false">
      <c r="A47" s="1" t="s">
        <v>7</v>
      </c>
      <c r="B47" s="1" t="s">
        <v>8</v>
      </c>
      <c r="C47" s="1" t="s">
        <v>9</v>
      </c>
      <c r="D47" s="1" t="n">
        <v>52</v>
      </c>
      <c r="E47" s="1"/>
      <c r="F47" s="1" t="s">
        <v>25</v>
      </c>
      <c r="G47" s="1" t="str">
        <f aca="false">HYPERLINK("http://www.stromypodkontrolou.cz/map/?draw_selection_circle=1#%7B%22lat%22%3A%2049.9780708305016%2C%20%22lng%22%3A%2015.7681509370704%2C%20%22zoom%22%3A%2020%7D")</f>
        <v>http://www.stromypodkontrolou.cz/map/?draw_selection_circle=1#%7B%22lat%22%3A%2049.9780708305016%2C%20%22lng%22%3A%2015.7681509370704%2C%20%22zoom%22%3A%2020%7D</v>
      </c>
    </row>
    <row r="48" customFormat="false" ht="12.75" hidden="false" customHeight="false" outlineLevel="0" collapsed="false">
      <c r="A48" s="1" t="s">
        <v>7</v>
      </c>
      <c r="B48" s="1" t="s">
        <v>8</v>
      </c>
      <c r="C48" s="1" t="s">
        <v>9</v>
      </c>
      <c r="D48" s="1" t="n">
        <v>53</v>
      </c>
      <c r="E48" s="1"/>
      <c r="F48" s="1" t="s">
        <v>25</v>
      </c>
      <c r="G48" s="1" t="str">
        <f aca="false">HYPERLINK("http://www.stromypodkontrolou.cz/map/?draw_selection_circle=1#%7B%22lat%22%3A%2049.978057943805%2C%20%22lng%22%3A%2015.7681334397623%2C%20%22zoom%22%3A%2020%7D")</f>
        <v>http://www.stromypodkontrolou.cz/map/?draw_selection_circle=1#%7B%22lat%22%3A%2049.978057943805%2C%20%22lng%22%3A%2015.7681334397623%2C%20%22zoom%22%3A%2020%7D</v>
      </c>
    </row>
    <row r="49" customFormat="false" ht="12.75" hidden="false" customHeight="false" outlineLevel="0" collapsed="false">
      <c r="A49" s="1" t="s">
        <v>7</v>
      </c>
      <c r="B49" s="1" t="s">
        <v>8</v>
      </c>
      <c r="C49" s="1" t="s">
        <v>9</v>
      </c>
      <c r="D49" s="1" t="n">
        <v>54</v>
      </c>
      <c r="E49" s="1"/>
      <c r="F49" s="1" t="s">
        <v>25</v>
      </c>
      <c r="G49" s="1" t="str">
        <f aca="false">HYPERLINK("http://www.stromypodkontrolou.cz/map/?draw_selection_circle=1#%7B%22lat%22%3A%2049.9780643159565%2C%20%22lng%22%3A%2015.7681211536124%2C%20%22zoom%22%3A%2020%7D")</f>
        <v>http://www.stromypodkontrolou.cz/map/?draw_selection_circle=1#%7B%22lat%22%3A%2049.9780643159565%2C%20%22lng%22%3A%2015.7681211536124%2C%20%22zoom%22%3A%2020%7D</v>
      </c>
    </row>
    <row r="50" customFormat="false" ht="12.75" hidden="false" customHeight="false" outlineLevel="0" collapsed="false">
      <c r="A50" s="1" t="s">
        <v>7</v>
      </c>
      <c r="B50" s="1" t="s">
        <v>8</v>
      </c>
      <c r="C50" s="1" t="s">
        <v>9</v>
      </c>
      <c r="D50" s="1" t="n">
        <v>55</v>
      </c>
      <c r="E50" s="1"/>
      <c r="F50" s="1" t="s">
        <v>25</v>
      </c>
      <c r="G50" s="1" t="str">
        <f aca="false">HYPERLINK("http://www.stromypodkontrolou.cz/map/?draw_selection_circle=1#%7B%22lat%22%3A%2049.9780739361583%2C%20%22lng%22%3A%2015.7681245209151%2C%20%22zoom%22%3A%2020%7D")</f>
        <v>http://www.stromypodkontrolou.cz/map/?draw_selection_circle=1#%7B%22lat%22%3A%2049.9780739361583%2C%20%22lng%22%3A%2015.7681245209151%2C%20%22zoom%22%3A%2020%7D</v>
      </c>
    </row>
    <row r="51" customFormat="false" ht="12.75" hidden="false" customHeight="false" outlineLevel="0" collapsed="false">
      <c r="A51" s="1" t="s">
        <v>7</v>
      </c>
      <c r="B51" s="1" t="s">
        <v>8</v>
      </c>
      <c r="C51" s="1" t="s">
        <v>9</v>
      </c>
      <c r="D51" s="1" t="n">
        <v>56</v>
      </c>
      <c r="E51" s="1"/>
      <c r="F51" s="1" t="s">
        <v>16</v>
      </c>
      <c r="G51" s="1" t="str">
        <f aca="false">HYPERLINK("http://www.stromypodkontrolou.cz/map/?draw_selection_circle=1#%7B%22lat%22%3A%2049.9781194353619%2C%20%22lng%22%3A%2015.76763294511%2C%20%22zoom%22%3A%2020%7D")</f>
        <v>http://www.stromypodkontrolou.cz/map/?draw_selection_circle=1#%7B%22lat%22%3A%2049.9781194353619%2C%20%22lng%22%3A%2015.76763294511%2C%20%22zoom%22%3A%2020%7D</v>
      </c>
    </row>
    <row r="52" customFormat="false" ht="12.75" hidden="false" customHeight="false" outlineLevel="0" collapsed="false">
      <c r="A52" s="1" t="s">
        <v>7</v>
      </c>
      <c r="B52" s="1" t="s">
        <v>8</v>
      </c>
      <c r="C52" s="1" t="s">
        <v>9</v>
      </c>
      <c r="D52" s="1" t="n">
        <v>57</v>
      </c>
      <c r="E52" s="1"/>
      <c r="F52" s="1" t="s">
        <v>29</v>
      </c>
      <c r="G52" s="1" t="str">
        <f aca="false">HYPERLINK("http://www.stromypodkontrolou.cz/map/?draw_selection_circle=1#%7B%22lat%22%3A%2049.9781599045567%2C%20%22lng%22%3A%2015.7678421766025%2C%20%22zoom%22%3A%2020%7D")</f>
        <v>http://www.stromypodkontrolou.cz/map/?draw_selection_circle=1#%7B%22lat%22%3A%2049.9781599045567%2C%20%22lng%22%3A%2015.7678421766025%2C%20%22zoom%22%3A%2020%7D</v>
      </c>
    </row>
    <row r="53" customFormat="false" ht="12.75" hidden="false" customHeight="false" outlineLevel="0" collapsed="false">
      <c r="A53" s="1" t="s">
        <v>7</v>
      </c>
      <c r="B53" s="1" t="s">
        <v>8</v>
      </c>
      <c r="C53" s="1" t="s">
        <v>9</v>
      </c>
      <c r="D53" s="1" t="n">
        <v>58</v>
      </c>
      <c r="E53" s="1"/>
      <c r="F53" s="1" t="s">
        <v>25</v>
      </c>
      <c r="G53" s="1" t="str">
        <f aca="false">HYPERLINK("http://www.stromypodkontrolou.cz/map/?draw_selection_circle=1#%7B%22lat%22%3A%2049.9781902268719%2C%20%22lng%22%3A%2015.7679359903939%2C%20%22zoom%22%3A%2020%7D")</f>
        <v>http://www.stromypodkontrolou.cz/map/?draw_selection_circle=1#%7B%22lat%22%3A%2049.9781902268719%2C%20%22lng%22%3A%2015.7679359903939%2C%20%22zoom%22%3A%2020%7D</v>
      </c>
    </row>
    <row r="54" customFormat="false" ht="12.75" hidden="false" customHeight="false" outlineLevel="0" collapsed="false">
      <c r="A54" s="1" t="s">
        <v>7</v>
      </c>
      <c r="B54" s="1" t="s">
        <v>8</v>
      </c>
      <c r="C54" s="1" t="s">
        <v>9</v>
      </c>
      <c r="D54" s="1" t="n">
        <v>59</v>
      </c>
      <c r="E54" s="1"/>
      <c r="F54" s="1" t="s">
        <v>21</v>
      </c>
      <c r="G54" s="1" t="str">
        <f aca="false">HYPERLINK("http://www.stromypodkontrolou.cz/map/?draw_selection_circle=1#%7B%22lat%22%3A%2049.9780570182708%2C%20%22lng%22%3A%2015.7678711768878%2C%20%22zoom%22%3A%2020%7D")</f>
        <v>http://www.stromypodkontrolou.cz/map/?draw_selection_circle=1#%7B%22lat%22%3A%2049.9780570182708%2C%20%22lng%22%3A%2015.7678711768878%2C%20%22zoom%22%3A%2020%7D</v>
      </c>
    </row>
    <row r="55" customFormat="false" ht="12.75" hidden="false" customHeight="false" outlineLevel="0" collapsed="false">
      <c r="A55" s="1" t="s">
        <v>7</v>
      </c>
      <c r="B55" s="1" t="s">
        <v>8</v>
      </c>
      <c r="C55" s="1" t="s">
        <v>9</v>
      </c>
      <c r="D55" s="1" t="n">
        <v>62</v>
      </c>
      <c r="E55" s="1"/>
      <c r="F55" s="1" t="s">
        <v>23</v>
      </c>
      <c r="G55" s="1" t="str">
        <f aca="false">HYPERLINK("http://www.stromypodkontrolou.cz/map/?draw_selection_circle=1#%7B%22lat%22%3A%2049.9783424731673%2C%20%22lng%22%3A%2015.7683360742952%2C%20%22zoom%22%3A%2020%7D")</f>
        <v>http://www.stromypodkontrolou.cz/map/?draw_selection_circle=1#%7B%22lat%22%3A%2049.9783424731673%2C%20%22lng%22%3A%2015.7683360742952%2C%20%22zoom%22%3A%2020%7D</v>
      </c>
    </row>
    <row r="56" customFormat="false" ht="12.75" hidden="false" customHeight="false" outlineLevel="0" collapsed="false">
      <c r="A56" s="1" t="s">
        <v>7</v>
      </c>
      <c r="B56" s="1" t="s">
        <v>8</v>
      </c>
      <c r="C56" s="1" t="s">
        <v>9</v>
      </c>
      <c r="D56" s="1" t="n">
        <v>63</v>
      </c>
      <c r="E56" s="1"/>
      <c r="F56" s="1" t="s">
        <v>30</v>
      </c>
      <c r="G56" s="1" t="str">
        <f aca="false">HYPERLINK("http://www.stromypodkontrolou.cz/map/?draw_selection_circle=1#%7B%22lat%22%3A%2049.9784049387678%2C%20%22lng%22%3A%2015.7683933172946%2C%20%22zoom%22%3A%2020%7D")</f>
        <v>http://www.stromypodkontrolou.cz/map/?draw_selection_circle=1#%7B%22lat%22%3A%2049.9784049387678%2C%20%22lng%22%3A%2015.7683933172946%2C%20%22zoom%22%3A%2020%7D</v>
      </c>
    </row>
    <row r="57" customFormat="false" ht="12.75" hidden="false" customHeight="false" outlineLevel="0" collapsed="false">
      <c r="A57" s="1" t="s">
        <v>7</v>
      </c>
      <c r="B57" s="1" t="s">
        <v>8</v>
      </c>
      <c r="C57" s="1" t="s">
        <v>9</v>
      </c>
      <c r="D57" s="1" t="n">
        <v>64</v>
      </c>
      <c r="E57" s="1"/>
      <c r="F57" s="1" t="s">
        <v>31</v>
      </c>
      <c r="G57" s="1" t="str">
        <f aca="false">HYPERLINK("http://www.stromypodkontrolou.cz/map/?draw_selection_circle=1#%7B%22lat%22%3A%2049.9784224637745%2C%20%22lng%22%3A%2015.7683632316941%2C%20%22zoom%22%3A%2020%7D")</f>
        <v>http://www.stromypodkontrolou.cz/map/?draw_selection_circle=1#%7B%22lat%22%3A%2049.9784224637745%2C%20%22lng%22%3A%2015.7683632316941%2C%20%22zoom%22%3A%2020%7D</v>
      </c>
    </row>
    <row r="58" customFormat="false" ht="12.75" hidden="false" customHeight="false" outlineLevel="0" collapsed="false">
      <c r="A58" s="1" t="s">
        <v>7</v>
      </c>
      <c r="B58" s="1" t="s">
        <v>8</v>
      </c>
      <c r="C58" s="1" t="s">
        <v>9</v>
      </c>
      <c r="D58" s="1" t="n">
        <v>65</v>
      </c>
      <c r="E58" s="1"/>
      <c r="F58" s="1" t="s">
        <v>31</v>
      </c>
      <c r="G58" s="1" t="str">
        <f aca="false">HYPERLINK("http://www.stromypodkontrolou.cz/map/?draw_selection_circle=1#%7B%22lat%22%3A%2049.978491639969%2C%20%22lng%22%3A%2015.7683037010972%2C%20%22zoom%22%3A%2020%7D")</f>
        <v>http://www.stromypodkontrolou.cz/map/?draw_selection_circle=1#%7B%22lat%22%3A%2049.978491639969%2C%20%22lng%22%3A%2015.7683037010972%2C%20%22zoom%22%3A%2020%7D</v>
      </c>
    </row>
    <row r="59" customFormat="false" ht="12.75" hidden="false" customHeight="false" outlineLevel="0" collapsed="false">
      <c r="A59" s="1" t="s">
        <v>7</v>
      </c>
      <c r="B59" s="1" t="s">
        <v>8</v>
      </c>
      <c r="C59" s="1" t="s">
        <v>9</v>
      </c>
      <c r="D59" s="1" t="n">
        <v>66</v>
      </c>
      <c r="E59" s="1"/>
      <c r="F59" s="1" t="s">
        <v>30</v>
      </c>
      <c r="G59" s="1" t="str">
        <f aca="false">HYPERLINK("http://www.stromypodkontrolou.cz/map/?draw_selection_circle=1#%7B%22lat%22%3A%2049.9785887623219%2C%20%22lng%22%3A%2015.768253535628%2C%20%22zoom%22%3A%2020%7D")</f>
        <v>http://www.stromypodkontrolou.cz/map/?draw_selection_circle=1#%7B%22lat%22%3A%2049.9785887623219%2C%20%22lng%22%3A%2015.768253535628%2C%20%22zoom%22%3A%2020%7D</v>
      </c>
    </row>
    <row r="60" customFormat="false" ht="12.75" hidden="false" customHeight="false" outlineLevel="0" collapsed="false">
      <c r="A60" s="1" t="s">
        <v>7</v>
      </c>
      <c r="B60" s="1" t="s">
        <v>8</v>
      </c>
      <c r="C60" s="1" t="s">
        <v>9</v>
      </c>
      <c r="D60" s="1" t="n">
        <v>67</v>
      </c>
      <c r="E60" s="1"/>
      <c r="F60" s="1" t="s">
        <v>24</v>
      </c>
      <c r="G60" s="1" t="str">
        <f aca="false">HYPERLINK("http://www.stromypodkontrolou.cz/map/?draw_selection_circle=1#%7B%22lat%22%3A%2049.9785844563986%2C%20%22lng%22%3A%2015.7683938690644%2C%20%22zoom%22%3A%2020%7D")</f>
        <v>http://www.stromypodkontrolou.cz/map/?draw_selection_circle=1#%7B%22lat%22%3A%2049.9785844563986%2C%20%22lng%22%3A%2015.7683938690644%2C%20%22zoom%22%3A%2020%7D</v>
      </c>
    </row>
    <row r="61" customFormat="false" ht="12.75" hidden="false" customHeight="false" outlineLevel="0" collapsed="false">
      <c r="A61" s="1" t="s">
        <v>7</v>
      </c>
      <c r="B61" s="1" t="s">
        <v>8</v>
      </c>
      <c r="C61" s="1" t="s">
        <v>9</v>
      </c>
      <c r="D61" s="1" t="n">
        <v>68</v>
      </c>
      <c r="E61" s="1"/>
      <c r="F61" s="1" t="s">
        <v>23</v>
      </c>
      <c r="G61" s="1" t="str">
        <f aca="false">HYPERLINK("http://www.stromypodkontrolou.cz/map/?draw_selection_circle=1#%7B%22lat%22%3A%2049.9786028724005%2C%20%22lng%22%3A%2015.7683666004681%2C%20%22zoom%22%3A%2020%7D")</f>
        <v>http://www.stromypodkontrolou.cz/map/?draw_selection_circle=1#%7B%22lat%22%3A%2049.9786028724005%2C%20%22lng%22%3A%2015.7683666004681%2C%20%22zoom%22%3A%2020%7D</v>
      </c>
    </row>
    <row r="62" customFormat="false" ht="12.75" hidden="false" customHeight="false" outlineLevel="0" collapsed="false">
      <c r="A62" s="1" t="s">
        <v>7</v>
      </c>
      <c r="B62" s="1" t="s">
        <v>8</v>
      </c>
      <c r="C62" s="1" t="s">
        <v>9</v>
      </c>
      <c r="D62" s="1" t="n">
        <v>69</v>
      </c>
      <c r="E62" s="1"/>
      <c r="F62" s="1" t="s">
        <v>32</v>
      </c>
      <c r="G62" s="1" t="str">
        <f aca="false">HYPERLINK("http://www.stromypodkontrolou.cz/map/?draw_selection_circle=1#%7B%22lat%22%3A%2049.9786189108063%2C%20%22lng%22%3A%2015.7683417602673%2C%20%22zoom%22%3A%2020%7D")</f>
        <v>http://www.stromypodkontrolou.cz/map/?draw_selection_circle=1#%7B%22lat%22%3A%2049.9786189108063%2C%20%22lng%22%3A%2015.7683417602673%2C%20%22zoom%22%3A%2020%7D</v>
      </c>
    </row>
    <row r="63" customFormat="false" ht="12.75" hidden="false" customHeight="false" outlineLevel="0" collapsed="false">
      <c r="A63" s="1" t="s">
        <v>7</v>
      </c>
      <c r="B63" s="1" t="s">
        <v>8</v>
      </c>
      <c r="C63" s="1" t="s">
        <v>9</v>
      </c>
      <c r="D63" s="1" t="n">
        <v>70</v>
      </c>
      <c r="E63" s="1"/>
      <c r="F63" s="1" t="s">
        <v>32</v>
      </c>
      <c r="G63" s="1" t="str">
        <f aca="false">HYPERLINK("http://www.stromypodkontrolou.cz/map/?draw_selection_circle=1#%7B%22lat%22%3A%2049.9786376285999%2C%20%22lng%22%3A%2015.7683184123645%2C%20%22zoom%22%3A%2020%7D")</f>
        <v>http://www.stromypodkontrolou.cz/map/?draw_selection_circle=1#%7B%22lat%22%3A%2049.9786376285999%2C%20%22lng%22%3A%2015.7683184123645%2C%20%22zoom%22%3A%2020%7D</v>
      </c>
    </row>
    <row r="64" customFormat="false" ht="12.75" hidden="false" customHeight="false" outlineLevel="0" collapsed="false">
      <c r="A64" s="1" t="s">
        <v>7</v>
      </c>
      <c r="B64" s="1" t="s">
        <v>8</v>
      </c>
      <c r="C64" s="1" t="s">
        <v>9</v>
      </c>
      <c r="D64" s="1" t="n">
        <v>71</v>
      </c>
      <c r="E64" s="1"/>
      <c r="F64" s="1" t="s">
        <v>23</v>
      </c>
      <c r="G64" s="1" t="str">
        <f aca="false">HYPERLINK("http://www.stromypodkontrolou.cz/map/?draw_selection_circle=1#%7B%22lat%22%3A%2049.978506303073%2C%20%22lng%22%3A%2015.7681777121977%2C%20%22zoom%22%3A%2020%7D")</f>
        <v>http://www.stromypodkontrolou.cz/map/?draw_selection_circle=1#%7B%22lat%22%3A%2049.978506303073%2C%20%22lng%22%3A%2015.7681777121977%2C%20%22zoom%22%3A%2020%7D</v>
      </c>
    </row>
    <row r="65" customFormat="false" ht="12.75" hidden="false" customHeight="false" outlineLevel="0" collapsed="false">
      <c r="A65" s="1" t="s">
        <v>7</v>
      </c>
      <c r="B65" s="1" t="s">
        <v>8</v>
      </c>
      <c r="C65" s="1" t="s">
        <v>9</v>
      </c>
      <c r="D65" s="1" t="n">
        <v>72</v>
      </c>
      <c r="E65" s="1"/>
      <c r="F65" s="1" t="s">
        <v>25</v>
      </c>
      <c r="G65" s="1" t="str">
        <f aca="false">HYPERLINK("http://www.stromypodkontrolou.cz/map/?draw_selection_circle=1#%7B%22lat%22%3A%2049.9786047279035%2C%20%22lng%22%3A%2015.7680242686641%2C%20%22zoom%22%3A%2020%7D")</f>
        <v>http://www.stromypodkontrolou.cz/map/?draw_selection_circle=1#%7B%22lat%22%3A%2049.9786047279035%2C%20%22lng%22%3A%2015.7680242686641%2C%20%22zoom%22%3A%2020%7D</v>
      </c>
    </row>
    <row r="66" customFormat="false" ht="12.75" hidden="false" customHeight="false" outlineLevel="0" collapsed="false">
      <c r="A66" s="1" t="s">
        <v>7</v>
      </c>
      <c r="B66" s="1" t="s">
        <v>8</v>
      </c>
      <c r="C66" s="1" t="s">
        <v>9</v>
      </c>
      <c r="D66" s="1" t="n">
        <v>73</v>
      </c>
      <c r="E66" s="1"/>
      <c r="F66" s="1" t="s">
        <v>25</v>
      </c>
      <c r="G66" s="1" t="str">
        <f aca="false">HYPERLINK("http://www.stromypodkontrolou.cz/map/?draw_selection_circle=1#%7B%22lat%22%3A%2049.9786219167004%2C%20%22lng%22%3A%2015.7680310282656%2C%20%22zoom%22%3A%2020%7D")</f>
        <v>http://www.stromypodkontrolou.cz/map/?draw_selection_circle=1#%7B%22lat%22%3A%2049.9786219167004%2C%20%22lng%22%3A%2015.7680310282656%2C%20%22zoom%22%3A%2020%7D</v>
      </c>
    </row>
    <row r="67" customFormat="false" ht="12.75" hidden="false" customHeight="false" outlineLevel="0" collapsed="false">
      <c r="A67" s="1" t="s">
        <v>7</v>
      </c>
      <c r="B67" s="1" t="s">
        <v>8</v>
      </c>
      <c r="C67" s="1" t="s">
        <v>9</v>
      </c>
      <c r="D67" s="1" t="n">
        <v>74</v>
      </c>
      <c r="E67" s="1"/>
      <c r="F67" s="1" t="s">
        <v>33</v>
      </c>
      <c r="G67" s="1" t="str">
        <f aca="false">HYPERLINK("http://www.stromypodkontrolou.cz/map/?draw_selection_circle=1#%7B%22lat%22%3A%2049.978569118662%2C%20%22lng%22%3A%2015.767828060005%2C%20%22zoom%22%3A%2020%7D")</f>
        <v>http://www.stromypodkontrolou.cz/map/?draw_selection_circle=1#%7B%22lat%22%3A%2049.978569118662%2C%20%22lng%22%3A%2015.767828060005%2C%20%22zoom%22%3A%2020%7D</v>
      </c>
    </row>
    <row r="68" customFormat="false" ht="12.75" hidden="false" customHeight="false" outlineLevel="0" collapsed="false">
      <c r="A68" s="1" t="s">
        <v>7</v>
      </c>
      <c r="B68" s="1" t="s">
        <v>8</v>
      </c>
      <c r="C68" s="1" t="s">
        <v>9</v>
      </c>
      <c r="D68" s="1" t="n">
        <v>75</v>
      </c>
      <c r="E68" s="1"/>
      <c r="F68" s="1" t="s">
        <v>27</v>
      </c>
      <c r="G68" s="1" t="str">
        <f aca="false">HYPERLINK("http://www.stromypodkontrolou.cz/map/?draw_selection_circle=1#%7B%22lat%22%3A%2049.9785298959691%2C%20%22lng%22%3A%2015.767718023794%2C%20%22zoom%22%3A%2020%7D")</f>
        <v>http://www.stromypodkontrolou.cz/map/?draw_selection_circle=1#%7B%22lat%22%3A%2049.9785298959691%2C%20%22lng%22%3A%2015.767718023794%2C%20%22zoom%22%3A%2020%7D</v>
      </c>
    </row>
    <row r="69" customFormat="false" ht="12.75" hidden="false" customHeight="false" outlineLevel="0" collapsed="false">
      <c r="A69" s="1" t="s">
        <v>7</v>
      </c>
      <c r="B69" s="1" t="s">
        <v>8</v>
      </c>
      <c r="C69" s="1" t="s">
        <v>9</v>
      </c>
      <c r="D69" s="1" t="n">
        <v>76</v>
      </c>
      <c r="E69" s="1"/>
      <c r="F69" s="1" t="s">
        <v>27</v>
      </c>
      <c r="G69" s="1" t="str">
        <f aca="false">HYPERLINK("http://www.stromypodkontrolou.cz/map/?draw_selection_circle=1#%7B%22lat%22%3A%2049.9785396487558%2C%20%22lng%22%3A%2015.7676784278043%2C%20%22zoom%22%3A%2020%7D")</f>
        <v>http://www.stromypodkontrolou.cz/map/?draw_selection_circle=1#%7B%22lat%22%3A%2049.9785396487558%2C%20%22lng%22%3A%2015.7676784278043%2C%20%22zoom%22%3A%2020%7D</v>
      </c>
    </row>
    <row r="70" customFormat="false" ht="12.75" hidden="false" customHeight="false" outlineLevel="0" collapsed="false">
      <c r="A70" s="1" t="s">
        <v>7</v>
      </c>
      <c r="B70" s="1" t="s">
        <v>8</v>
      </c>
      <c r="C70" s="1" t="s">
        <v>9</v>
      </c>
      <c r="D70" s="1" t="n">
        <v>77</v>
      </c>
      <c r="E70" s="1"/>
      <c r="F70" s="1" t="s">
        <v>25</v>
      </c>
      <c r="G70" s="1" t="str">
        <f aca="false">HYPERLINK("http://www.stromypodkontrolou.cz/map/?draw_selection_circle=1#%7B%22lat%22%3A%2049.9783804215699%2C%20%22lng%22%3A%2015.7677417182951%2C%20%22zoom%22%3A%2020%7D")</f>
        <v>http://www.stromypodkontrolou.cz/map/?draw_selection_circle=1#%7B%22lat%22%3A%2049.9783804215699%2C%20%22lng%22%3A%2015.7677417182951%2C%20%22zoom%22%3A%2020%7D</v>
      </c>
    </row>
    <row r="71" customFormat="false" ht="12.75" hidden="false" customHeight="false" outlineLevel="0" collapsed="false">
      <c r="A71" s="1" t="s">
        <v>7</v>
      </c>
      <c r="B71" s="1" t="s">
        <v>8</v>
      </c>
      <c r="C71" s="1" t="s">
        <v>9</v>
      </c>
      <c r="D71" s="1" t="n">
        <v>79</v>
      </c>
      <c r="E71" s="1"/>
      <c r="F71" s="1" t="s">
        <v>16</v>
      </c>
      <c r="G71" s="1" t="str">
        <f aca="false">HYPERLINK("http://www.stromypodkontrolou.cz/map/?draw_selection_circle=1#%7B%22lat%22%3A%2049.9783497315019%2C%20%22lng%22%3A%2015.7675266798633%2C%20%22zoom%22%3A%2020%7D")</f>
        <v>http://www.stromypodkontrolou.cz/map/?draw_selection_circle=1#%7B%22lat%22%3A%2049.9783497315019%2C%20%22lng%22%3A%2015.7675266798633%2C%20%22zoom%22%3A%2020%7D</v>
      </c>
    </row>
    <row r="72" customFormat="false" ht="12.75" hidden="false" customHeight="false" outlineLevel="0" collapsed="false">
      <c r="A72" s="1" t="s">
        <v>7</v>
      </c>
      <c r="B72" s="1" t="s">
        <v>8</v>
      </c>
      <c r="C72" s="1" t="s">
        <v>9</v>
      </c>
      <c r="D72" s="1" t="n">
        <v>80</v>
      </c>
      <c r="E72" s="1"/>
      <c r="F72" s="1" t="s">
        <v>21</v>
      </c>
      <c r="G72" s="1" t="str">
        <f aca="false">HYPERLINK("http://www.stromypodkontrolou.cz/map/?draw_selection_circle=1#%7B%22lat%22%3A%2049.9783553653552%2C%20%22lng%22%3A%2015.7674997954098%2C%20%22zoom%22%3A%2020%7D")</f>
        <v>http://www.stromypodkontrolou.cz/map/?draw_selection_circle=1#%7B%22lat%22%3A%2049.9783553653552%2C%20%22lng%22%3A%2015.7674997954098%2C%20%22zoom%22%3A%2020%7D</v>
      </c>
    </row>
    <row r="73" customFormat="false" ht="12.75" hidden="false" customHeight="false" outlineLevel="0" collapsed="false">
      <c r="A73" s="1" t="s">
        <v>7</v>
      </c>
      <c r="B73" s="1" t="s">
        <v>8</v>
      </c>
      <c r="C73" s="1" t="s">
        <v>9</v>
      </c>
      <c r="D73" s="1" t="n">
        <v>81</v>
      </c>
      <c r="E73" s="1"/>
      <c r="F73" s="1" t="s">
        <v>32</v>
      </c>
      <c r="G73" s="1" t="str">
        <f aca="false">HYPERLINK("http://www.stromypodkontrolou.cz/map/?draw_selection_circle=1#%7B%22lat%22%3A%2049.9782006107719%2C%20%22lng%22%3A%2015.7675045977837%2C%20%22zoom%22%3A%2020%7D")</f>
        <v>http://www.stromypodkontrolou.cz/map/?draw_selection_circle=1#%7B%22lat%22%3A%2049.9782006107719%2C%20%22lng%22%3A%2015.7675045977837%2C%20%22zoom%22%3A%2020%7D</v>
      </c>
    </row>
    <row r="74" customFormat="false" ht="12.75" hidden="false" customHeight="false" outlineLevel="0" collapsed="false">
      <c r="A74" s="1" t="s">
        <v>7</v>
      </c>
      <c r="B74" s="1" t="s">
        <v>8</v>
      </c>
      <c r="C74" s="1" t="s">
        <v>9</v>
      </c>
      <c r="D74" s="1" t="n">
        <v>82</v>
      </c>
      <c r="E74" s="1"/>
      <c r="F74" s="1" t="s">
        <v>32</v>
      </c>
      <c r="G74" s="1" t="str">
        <f aca="false">HYPERLINK("http://www.stromypodkontrolou.cz/map/?draw_selection_circle=1#%7B%22lat%22%3A%2049.9781871948673%2C%20%22lng%22%3A%2015.7675468471861%2C%20%22zoom%22%3A%2020%7D")</f>
        <v>http://www.stromypodkontrolou.cz/map/?draw_selection_circle=1#%7B%22lat%22%3A%2049.9781871948673%2C%20%22lng%22%3A%2015.7675468471861%2C%20%22zoom%22%3A%2020%7D</v>
      </c>
    </row>
    <row r="75" customFormat="false" ht="12.75" hidden="false" customHeight="false" outlineLevel="0" collapsed="false">
      <c r="A75" s="1" t="s">
        <v>7</v>
      </c>
      <c r="B75" s="1" t="s">
        <v>8</v>
      </c>
      <c r="C75" s="1" t="s">
        <v>9</v>
      </c>
      <c r="D75" s="1" t="n">
        <v>85</v>
      </c>
      <c r="E75" s="1"/>
      <c r="F75" s="1" t="s">
        <v>34</v>
      </c>
      <c r="G75" s="1" t="str">
        <f aca="false">HYPERLINK("http://www.stromypodkontrolou.cz/map/?draw_selection_circle=1#%7B%22lat%22%3A%2049.9784519357593%2C%20%22lng%22%3A%2015.7672552512979%2C%20%22zoom%22%3A%2020%7D")</f>
        <v>http://www.stromypodkontrolou.cz/map/?draw_selection_circle=1#%7B%22lat%22%3A%2049.9784519357593%2C%20%22lng%22%3A%2015.7672552512979%2C%20%22zoom%22%3A%2020%7D</v>
      </c>
    </row>
    <row r="76" customFormat="false" ht="12.75" hidden="false" customHeight="false" outlineLevel="0" collapsed="false">
      <c r="A76" s="1" t="s">
        <v>7</v>
      </c>
      <c r="B76" s="1" t="s">
        <v>8</v>
      </c>
      <c r="C76" s="1" t="s">
        <v>9</v>
      </c>
      <c r="D76" s="1" t="n">
        <v>86</v>
      </c>
      <c r="E76" s="1"/>
      <c r="F76" s="1" t="s">
        <v>21</v>
      </c>
      <c r="G76" s="1" t="str">
        <f aca="false">HYPERLINK("http://www.stromypodkontrolou.cz/map/?draw_selection_circle=1#%7B%22lat%22%3A%2049.9784815780629%2C%20%22lng%22%3A%2015.7672239156066%2C%20%22zoom%22%3A%2020%7D")</f>
        <v>http://www.stromypodkontrolou.cz/map/?draw_selection_circle=1#%7B%22lat%22%3A%2049.9784815780629%2C%20%22lng%22%3A%2015.7672239156066%2C%20%22zoom%22%3A%2020%7D</v>
      </c>
    </row>
    <row r="77" customFormat="false" ht="12.75" hidden="false" customHeight="false" outlineLevel="0" collapsed="false">
      <c r="A77" s="1" t="s">
        <v>7</v>
      </c>
      <c r="B77" s="1" t="s">
        <v>8</v>
      </c>
      <c r="C77" s="1" t="s">
        <v>9</v>
      </c>
      <c r="D77" s="1" t="n">
        <v>87</v>
      </c>
      <c r="E77" s="1"/>
      <c r="F77" s="1" t="s">
        <v>21</v>
      </c>
      <c r="G77" s="1" t="str">
        <f aca="false">HYPERLINK("http://www.stromypodkontrolou.cz/map/?draw_selection_circle=1#%7B%22lat%22%3A%2049.9784857665602%2C%20%22lng%22%3A%2015.767245011501%2C%20%22zoom%22%3A%2020%7D")</f>
        <v>http://www.stromypodkontrolou.cz/map/?draw_selection_circle=1#%7B%22lat%22%3A%2049.9784857665602%2C%20%22lng%22%3A%2015.767245011501%2C%20%22zoom%22%3A%2020%7D</v>
      </c>
    </row>
    <row r="78" customFormat="false" ht="12.75" hidden="false" customHeight="false" outlineLevel="0" collapsed="false">
      <c r="A78" s="1" t="s">
        <v>7</v>
      </c>
      <c r="B78" s="1" t="s">
        <v>8</v>
      </c>
      <c r="C78" s="1" t="s">
        <v>9</v>
      </c>
      <c r="D78" s="1" t="n">
        <v>88</v>
      </c>
      <c r="E78" s="1"/>
      <c r="F78" s="1" t="s">
        <v>20</v>
      </c>
      <c r="G78" s="1" t="str">
        <f aca="false">HYPERLINK("http://www.stromypodkontrolou.cz/map/?draw_selection_circle=1#%7B%22lat%22%3A%2049.9784960682604%2C%20%22lng%22%3A%2015.7672788937981%2C%20%22zoom%22%3A%2020%7D")</f>
        <v>http://www.stromypodkontrolou.cz/map/?draw_selection_circle=1#%7B%22lat%22%3A%2049.9784960682604%2C%20%22lng%22%3A%2015.7672788937981%2C%20%22zoom%22%3A%2020%7D</v>
      </c>
    </row>
    <row r="79" customFormat="false" ht="12.75" hidden="false" customHeight="false" outlineLevel="0" collapsed="false">
      <c r="A79" s="1" t="s">
        <v>7</v>
      </c>
      <c r="B79" s="1" t="s">
        <v>8</v>
      </c>
      <c r="C79" s="1" t="s">
        <v>9</v>
      </c>
      <c r="D79" s="1" t="n">
        <v>89</v>
      </c>
      <c r="E79" s="1"/>
      <c r="F79" s="1" t="s">
        <v>20</v>
      </c>
      <c r="G79" s="1" t="str">
        <f aca="false">HYPERLINK("http://www.stromypodkontrolou.cz/map/?draw_selection_circle=1#%7B%22lat%22%3A%2049.9784431044572%2C%20%22lng%22%3A%2015.7673403949117%2C%20%22zoom%22%3A%2020%7D")</f>
        <v>http://www.stromypodkontrolou.cz/map/?draw_selection_circle=1#%7B%22lat%22%3A%2049.9784431044572%2C%20%22lng%22%3A%2015.7673403949117%2C%20%22zoom%22%3A%2020%7D</v>
      </c>
    </row>
    <row r="80" customFormat="false" ht="12.75" hidden="false" customHeight="false" outlineLevel="0" collapsed="false">
      <c r="A80" s="1" t="s">
        <v>7</v>
      </c>
      <c r="B80" s="1" t="s">
        <v>8</v>
      </c>
      <c r="C80" s="1" t="s">
        <v>9</v>
      </c>
      <c r="D80" s="1" t="n">
        <v>90</v>
      </c>
      <c r="E80" s="1"/>
      <c r="F80" s="1" t="s">
        <v>21</v>
      </c>
      <c r="G80" s="1" t="str">
        <f aca="false">HYPERLINK("http://www.stromypodkontrolou.cz/map/?draw_selection_circle=1#%7B%22lat%22%3A%2049.9784099893592%2C%20%22lng%22%3A%2015.7674598585016%2C%20%22zoom%22%3A%2020%7D")</f>
        <v>http://www.stromypodkontrolou.cz/map/?draw_selection_circle=1#%7B%22lat%22%3A%2049.9784099893592%2C%20%22lng%22%3A%2015.7674598585016%2C%20%22zoom%22%3A%2020%7D</v>
      </c>
    </row>
    <row r="81" customFormat="false" ht="12.75" hidden="false" customHeight="false" outlineLevel="0" collapsed="false">
      <c r="A81" s="1" t="s">
        <v>7</v>
      </c>
      <c r="B81" s="1" t="s">
        <v>8</v>
      </c>
      <c r="C81" s="1" t="s">
        <v>9</v>
      </c>
      <c r="D81" s="1" t="n">
        <v>91</v>
      </c>
      <c r="E81" s="1"/>
      <c r="F81" s="1" t="s">
        <v>21</v>
      </c>
      <c r="G81" s="1" t="str">
        <f aca="false">HYPERLINK("http://www.stromypodkontrolou.cz/map/?draw_selection_circle=1#%7B%22lat%22%3A%2049.9784300083623%2C%20%22lng%22%3A%2015.7674700705059%2C%20%22zoom%22%3A%2020%7D")</f>
        <v>http://www.stromypodkontrolou.cz/map/?draw_selection_circle=1#%7B%22lat%22%3A%2049.9784300083623%2C%20%22lng%22%3A%2015.7674700705059%2C%20%22zoom%22%3A%2020%7D</v>
      </c>
    </row>
    <row r="82" customFormat="false" ht="12.75" hidden="false" customHeight="false" outlineLevel="0" collapsed="false">
      <c r="A82" s="1" t="s">
        <v>7</v>
      </c>
      <c r="B82" s="1" t="s">
        <v>8</v>
      </c>
      <c r="C82" s="1" t="s">
        <v>9</v>
      </c>
      <c r="D82" s="1" t="n">
        <v>92</v>
      </c>
      <c r="E82" s="1"/>
      <c r="F82" s="1" t="s">
        <v>16</v>
      </c>
      <c r="G82" s="1" t="str">
        <f aca="false">HYPERLINK("http://www.stromypodkontrolou.cz/map/?draw_selection_circle=1#%7B%22lat%22%3A%2049.9784537826633%2C%20%22lng%22%3A%2015.7674457862065%2C%20%22zoom%22%3A%2020%7D")</f>
        <v>http://www.stromypodkontrolou.cz/map/?draw_selection_circle=1#%7B%22lat%22%3A%2049.9784537826633%2C%20%22lng%22%3A%2015.7674457862065%2C%20%22zoom%22%3A%2020%7D</v>
      </c>
    </row>
    <row r="83" customFormat="false" ht="12.75" hidden="false" customHeight="false" outlineLevel="0" collapsed="false">
      <c r="A83" s="1" t="s">
        <v>7</v>
      </c>
      <c r="B83" s="1" t="s">
        <v>8</v>
      </c>
      <c r="C83" s="1" t="s">
        <v>9</v>
      </c>
      <c r="D83" s="1" t="n">
        <v>93</v>
      </c>
      <c r="E83" s="1"/>
      <c r="F83" s="1" t="s">
        <v>21</v>
      </c>
      <c r="G83" s="1" t="str">
        <f aca="false">HYPERLINK("http://www.stromypodkontrolou.cz/map/?draw_selection_circle=1#%7B%22lat%22%3A%2049.9785196900631%2C%20%22lng%22%3A%2015.7673858656071%2C%20%22zoom%22%3A%2020%7D")</f>
        <v>http://www.stromypodkontrolou.cz/map/?draw_selection_circle=1#%7B%22lat%22%3A%2049.9785196900631%2C%20%22lng%22%3A%2015.7673858656071%2C%20%22zoom%22%3A%2020%7D</v>
      </c>
    </row>
    <row r="84" customFormat="false" ht="12.75" hidden="false" customHeight="false" outlineLevel="0" collapsed="false">
      <c r="A84" s="1" t="s">
        <v>7</v>
      </c>
      <c r="B84" s="1" t="s">
        <v>8</v>
      </c>
      <c r="C84" s="1" t="s">
        <v>9</v>
      </c>
      <c r="D84" s="1" t="n">
        <v>94</v>
      </c>
      <c r="E84" s="1"/>
      <c r="F84" s="1" t="s">
        <v>21</v>
      </c>
      <c r="G84" s="1" t="str">
        <f aca="false">HYPERLINK("http://www.stromypodkontrolou.cz/map/?draw_selection_circle=1#%7B%22lat%22%3A%2049.9785964654581%2C%20%22lng%22%3A%2015.7673338743083%2C%20%22zoom%22%3A%2020%7D")</f>
        <v>http://www.stromypodkontrolou.cz/map/?draw_selection_circle=1#%7B%22lat%22%3A%2049.9785964654581%2C%20%22lng%22%3A%2015.7673338743083%2C%20%22zoom%22%3A%2020%7D</v>
      </c>
    </row>
    <row r="85" customFormat="false" ht="12.75" hidden="false" customHeight="false" outlineLevel="0" collapsed="false">
      <c r="A85" s="1" t="s">
        <v>7</v>
      </c>
      <c r="B85" s="1" t="s">
        <v>8</v>
      </c>
      <c r="C85" s="1" t="s">
        <v>9</v>
      </c>
      <c r="D85" s="1" t="n">
        <v>95</v>
      </c>
      <c r="E85" s="1"/>
      <c r="F85" s="1" t="s">
        <v>16</v>
      </c>
      <c r="G85" s="1" t="str">
        <f aca="false">HYPERLINK("http://www.stromypodkontrolou.cz/map/?draw_selection_circle=1#%7B%22lat%22%3A%2049.9785192766739%2C%20%22lng%22%3A%2015.7674634985914%2C%20%22zoom%22%3A%2020%7D")</f>
        <v>http://www.stromypodkontrolou.cz/map/?draw_selection_circle=1#%7B%22lat%22%3A%2049.9785192766739%2C%20%22lng%22%3A%2015.7674634985914%2C%20%22zoom%22%3A%2020%7D</v>
      </c>
    </row>
    <row r="86" customFormat="false" ht="12.75" hidden="false" customHeight="false" outlineLevel="0" collapsed="false">
      <c r="A86" s="1" t="s">
        <v>7</v>
      </c>
      <c r="B86" s="1" t="s">
        <v>8</v>
      </c>
      <c r="C86" s="1" t="s">
        <v>9</v>
      </c>
      <c r="D86" s="1" t="n">
        <v>96</v>
      </c>
      <c r="E86" s="1"/>
      <c r="F86" s="1" t="s">
        <v>16</v>
      </c>
      <c r="G86" s="1" t="str">
        <f aca="false">HYPERLINK("http://www.stromypodkontrolou.cz/map/?draw_selection_circle=1#%7B%22lat%22%3A%2049.9785109900602%2C%20%22lng%22%3A%2015.7675226808064%2C%20%22zoom%22%3A%2020%7D")</f>
        <v>http://www.stromypodkontrolou.cz/map/?draw_selection_circle=1#%7B%22lat%22%3A%2049.9785109900602%2C%20%22lng%22%3A%2015.7675226808064%2C%20%22zoom%22%3A%2020%7D</v>
      </c>
    </row>
    <row r="87" customFormat="false" ht="12.75" hidden="false" customHeight="false" outlineLevel="0" collapsed="false">
      <c r="A87" s="1" t="s">
        <v>7</v>
      </c>
      <c r="B87" s="1" t="s">
        <v>8</v>
      </c>
      <c r="C87" s="1" t="s">
        <v>9</v>
      </c>
      <c r="D87" s="1" t="n">
        <v>97</v>
      </c>
      <c r="E87" s="1"/>
      <c r="F87" s="1" t="s">
        <v>13</v>
      </c>
      <c r="G87" s="1" t="str">
        <f aca="false">HYPERLINK("http://www.stromypodkontrolou.cz/map/?draw_selection_circle=1#%7B%22lat%22%3A%2049.9784808223717%2C%20%22lng%22%3A%2015.7675302665831%2C%20%22zoom%22%3A%2020%7D")</f>
        <v>http://www.stromypodkontrolou.cz/map/?draw_selection_circle=1#%7B%22lat%22%3A%2049.9784808223717%2C%20%22lng%22%3A%2015.7675302665831%2C%20%22zoom%22%3A%2020%7D</v>
      </c>
    </row>
    <row r="88" customFormat="false" ht="12.75" hidden="false" customHeight="false" outlineLevel="0" collapsed="false">
      <c r="A88" s="1" t="s">
        <v>7</v>
      </c>
      <c r="B88" s="1" t="s">
        <v>8</v>
      </c>
      <c r="C88" s="1" t="s">
        <v>9</v>
      </c>
      <c r="D88" s="1" t="n">
        <v>98</v>
      </c>
      <c r="E88" s="1"/>
      <c r="F88" s="1" t="s">
        <v>13</v>
      </c>
      <c r="G88" s="1" t="str">
        <f aca="false">HYPERLINK("http://www.stromypodkontrolou.cz/map/?draw_selection_circle=1#%7B%22lat%22%3A%2049.9785110488682%2C%20%22lng%22%3A%2015.767556483694%2C%20%22zoom%22%3A%2020%7D")</f>
        <v>http://www.stromypodkontrolou.cz/map/?draw_selection_circle=1#%7B%22lat%22%3A%2049.9785110488682%2C%20%22lng%22%3A%2015.767556483694%2C%20%22zoom%22%3A%2020%7D</v>
      </c>
    </row>
    <row r="89" customFormat="false" ht="12.75" hidden="false" customHeight="false" outlineLevel="0" collapsed="false">
      <c r="A89" s="1" t="s">
        <v>7</v>
      </c>
      <c r="B89" s="1" t="s">
        <v>8</v>
      </c>
      <c r="C89" s="1" t="s">
        <v>9</v>
      </c>
      <c r="D89" s="1" t="n">
        <v>99</v>
      </c>
      <c r="E89" s="1"/>
      <c r="F89" s="1" t="s">
        <v>33</v>
      </c>
      <c r="G89" s="1" t="str">
        <f aca="false">HYPERLINK("http://www.stromypodkontrolou.cz/map/?draw_selection_circle=1#%7B%22lat%22%3A%2049.9785380687702%2C%20%22lng%22%3A%2015.767507738886%2C%20%22zoom%22%3A%2020%7D")</f>
        <v>http://www.stromypodkontrolou.cz/map/?draw_selection_circle=1#%7B%22lat%22%3A%2049.9785380687702%2C%20%22lng%22%3A%2015.767507738886%2C%20%22zoom%22%3A%2020%7D</v>
      </c>
    </row>
    <row r="90" customFormat="false" ht="12.75" hidden="false" customHeight="false" outlineLevel="0" collapsed="false">
      <c r="A90" s="1" t="s">
        <v>7</v>
      </c>
      <c r="B90" s="1" t="s">
        <v>8</v>
      </c>
      <c r="C90" s="1" t="s">
        <v>9</v>
      </c>
      <c r="D90" s="1" t="n">
        <v>100</v>
      </c>
      <c r="E90" s="1"/>
      <c r="F90" s="1" t="s">
        <v>33</v>
      </c>
      <c r="G90" s="1" t="str">
        <f aca="false">HYPERLINK("http://www.stromypodkontrolou.cz/map/?draw_selection_circle=1#%7B%22lat%22%3A%2049.9785462011589%2C%20%22lng%22%3A%2015.7675106158104%2C%20%22zoom%22%3A%2020%7D")</f>
        <v>http://www.stromypodkontrolou.cz/map/?draw_selection_circle=1#%7B%22lat%22%3A%2049.9785462011589%2C%20%22lng%22%3A%2015.7675106158104%2C%20%22zoom%22%3A%2020%7D</v>
      </c>
    </row>
    <row r="91" customFormat="false" ht="12.75" hidden="false" customHeight="false" outlineLevel="0" collapsed="false">
      <c r="A91" s="1" t="s">
        <v>7</v>
      </c>
      <c r="B91" s="1" t="s">
        <v>8</v>
      </c>
      <c r="C91" s="1" t="s">
        <v>9</v>
      </c>
      <c r="D91" s="1" t="n">
        <v>101</v>
      </c>
      <c r="E91" s="1"/>
      <c r="F91" s="1" t="s">
        <v>12</v>
      </c>
      <c r="G91" s="1" t="str">
        <f aca="false">HYPERLINK("http://www.stromypodkontrolou.cz/map/?draw_selection_circle=1#%7B%22lat%22%3A%2049.9785284612579%2C%20%22lng%22%3A%2015.7675830721121%2C%20%22zoom%22%3A%2020%7D")</f>
        <v>http://www.stromypodkontrolou.cz/map/?draw_selection_circle=1#%7B%22lat%22%3A%2049.9785284612579%2C%20%22lng%22%3A%2015.7675830721121%2C%20%22zoom%22%3A%2020%7D</v>
      </c>
    </row>
    <row r="92" customFormat="false" ht="12.75" hidden="false" customHeight="false" outlineLevel="0" collapsed="false">
      <c r="A92" s="1" t="s">
        <v>7</v>
      </c>
      <c r="B92" s="1" t="s">
        <v>8</v>
      </c>
      <c r="C92" s="1" t="s">
        <v>9</v>
      </c>
      <c r="D92" s="1" t="n">
        <v>102</v>
      </c>
      <c r="E92" s="1"/>
      <c r="F92" s="1" t="s">
        <v>35</v>
      </c>
      <c r="G92" s="1" t="str">
        <f aca="false">HYPERLINK("http://www.stromypodkontrolou.cz/map/?draw_selection_circle=1#%7B%22lat%22%3A%2049.9785474453717%2C%20%22lng%22%3A%2015.7675795702943%2C%20%22zoom%22%3A%2020%7D")</f>
        <v>http://www.stromypodkontrolou.cz/map/?draw_selection_circle=1#%7B%22lat%22%3A%2049.9785474453717%2C%20%22lng%22%3A%2015.7675795702943%2C%20%22zoom%22%3A%2020%7D</v>
      </c>
    </row>
    <row r="93" customFormat="false" ht="12.75" hidden="false" customHeight="false" outlineLevel="0" collapsed="false">
      <c r="A93" s="1" t="s">
        <v>7</v>
      </c>
      <c r="B93" s="1" t="s">
        <v>8</v>
      </c>
      <c r="C93" s="1" t="s">
        <v>9</v>
      </c>
      <c r="D93" s="1" t="n">
        <v>103</v>
      </c>
      <c r="E93" s="1"/>
      <c r="F93" s="1" t="s">
        <v>35</v>
      </c>
      <c r="G93" s="1" t="str">
        <f aca="false">HYPERLINK("http://www.stromypodkontrolou.cz/map/?draw_selection_circle=1#%7B%22lat%22%3A%2049.9785538603733%2C%20%22lng%22%3A%2015.7675962774831%2C%20%22zoom%22%3A%2020%7D")</f>
        <v>http://www.stromypodkontrolou.cz/map/?draw_selection_circle=1#%7B%22lat%22%3A%2049.9785538603733%2C%20%22lng%22%3A%2015.7675962774831%2C%20%22zoom%22%3A%2020%7D</v>
      </c>
    </row>
    <row r="94" customFormat="false" ht="12.75" hidden="false" customHeight="false" outlineLevel="0" collapsed="false">
      <c r="A94" s="1" t="s">
        <v>7</v>
      </c>
      <c r="B94" s="1" t="s">
        <v>8</v>
      </c>
      <c r="C94" s="1" t="s">
        <v>9</v>
      </c>
      <c r="D94" s="1" t="n">
        <v>104</v>
      </c>
      <c r="E94" s="1"/>
      <c r="F94" s="1" t="s">
        <v>35</v>
      </c>
      <c r="G94" s="1" t="str">
        <f aca="false">HYPERLINK("http://www.stromypodkontrolou.cz/map/?draw_selection_circle=1#%7B%22lat%22%3A%2049.9785748985731%2C%20%22lng%22%3A%2015.7675864177832%2C%20%22zoom%22%3A%2020%7D")</f>
        <v>http://www.stromypodkontrolou.cz/map/?draw_selection_circle=1#%7B%22lat%22%3A%2049.9785748985731%2C%20%22lng%22%3A%2015.7675864177832%2C%20%22zoom%22%3A%2020%7D</v>
      </c>
    </row>
    <row r="95" customFormat="false" ht="12.75" hidden="false" customHeight="false" outlineLevel="0" collapsed="false">
      <c r="A95" s="1" t="s">
        <v>7</v>
      </c>
      <c r="B95" s="1" t="s">
        <v>8</v>
      </c>
      <c r="C95" s="1" t="s">
        <v>9</v>
      </c>
      <c r="D95" s="1" t="n">
        <v>105</v>
      </c>
      <c r="E95" s="1"/>
      <c r="F95" s="1" t="s">
        <v>33</v>
      </c>
      <c r="G95" s="1" t="str">
        <f aca="false">HYPERLINK("http://www.stromypodkontrolou.cz/map/?draw_selection_circle=1#%7B%22lat%22%3A%2049.9786067263592%2C%20%22lng%22%3A%2015.7676003961087%2C%20%22zoom%22%3A%2020%7D")</f>
        <v>http://www.stromypodkontrolou.cz/map/?draw_selection_circle=1#%7B%22lat%22%3A%2049.9786067263592%2C%20%22lng%22%3A%2015.7676003961087%2C%20%22zoom%22%3A%2020%7D</v>
      </c>
    </row>
    <row r="96" customFormat="false" ht="12.75" hidden="false" customHeight="false" outlineLevel="0" collapsed="false">
      <c r="A96" s="1" t="s">
        <v>7</v>
      </c>
      <c r="B96" s="1" t="s">
        <v>8</v>
      </c>
      <c r="C96" s="1" t="s">
        <v>9</v>
      </c>
      <c r="D96" s="1" t="n">
        <v>106</v>
      </c>
      <c r="E96" s="1"/>
      <c r="F96" s="1" t="s">
        <v>13</v>
      </c>
      <c r="G96" s="1" t="str">
        <f aca="false">HYPERLINK("http://www.stromypodkontrolou.cz/map/?draw_selection_circle=1#%7B%22lat%22%3A%2049.978636521668%2C%20%22lng%22%3A%2015.767620740785%2C%20%22zoom%22%3A%2020%7D")</f>
        <v>http://www.stromypodkontrolou.cz/map/?draw_selection_circle=1#%7B%22lat%22%3A%2049.978636521668%2C%20%22lng%22%3A%2015.767620740785%2C%20%22zoom%22%3A%2020%7D</v>
      </c>
    </row>
    <row r="97" customFormat="false" ht="12.75" hidden="false" customHeight="false" outlineLevel="0" collapsed="false">
      <c r="A97" s="1" t="s">
        <v>7</v>
      </c>
      <c r="B97" s="1" t="s">
        <v>8</v>
      </c>
      <c r="C97" s="1" t="s">
        <v>9</v>
      </c>
      <c r="D97" s="1" t="n">
        <v>107</v>
      </c>
      <c r="E97" s="1"/>
      <c r="F97" s="1" t="s">
        <v>36</v>
      </c>
      <c r="G97" s="1" t="str">
        <f aca="false">HYPERLINK("http://www.stromypodkontrolou.cz/map/?draw_selection_circle=1#%7B%22lat%22%3A%2049.9786297460591%2C%20%22lng%22%3A%2015.7675663099065%2C%20%22zoom%22%3A%2020%7D")</f>
        <v>http://www.stromypodkontrolou.cz/map/?draw_selection_circle=1#%7B%22lat%22%3A%2049.9786297460591%2C%20%22lng%22%3A%2015.7675663099065%2C%20%22zoom%22%3A%2020%7D</v>
      </c>
    </row>
    <row r="98" customFormat="false" ht="12.75" hidden="false" customHeight="false" outlineLevel="0" collapsed="false">
      <c r="A98" s="1" t="s">
        <v>7</v>
      </c>
      <c r="B98" s="1" t="s">
        <v>8</v>
      </c>
      <c r="C98" s="1" t="s">
        <v>9</v>
      </c>
      <c r="D98" s="1" t="n">
        <v>108</v>
      </c>
      <c r="E98" s="1"/>
      <c r="F98" s="1" t="s">
        <v>13</v>
      </c>
      <c r="G98" s="1" t="str">
        <f aca="false">HYPERLINK("http://www.stromypodkontrolou.cz/map/?draw_selection_circle=1#%7B%22lat%22%3A%2049.9785553126752%2C%20%22lng%22%3A%2015.7676317980871%2C%20%22zoom%22%3A%2020%7D")</f>
        <v>http://www.stromypodkontrolou.cz/map/?draw_selection_circle=1#%7B%22lat%22%3A%2049.9785553126752%2C%20%22lng%22%3A%2015.7676317980871%2C%20%22zoom%22%3A%2020%7D</v>
      </c>
    </row>
    <row r="99" customFormat="false" ht="12.75" hidden="false" customHeight="false" outlineLevel="0" collapsed="false">
      <c r="A99" s="1" t="s">
        <v>7</v>
      </c>
      <c r="B99" s="1" t="s">
        <v>8</v>
      </c>
      <c r="C99" s="1" t="s">
        <v>9</v>
      </c>
      <c r="D99" s="1" t="n">
        <v>109</v>
      </c>
      <c r="E99" s="1"/>
      <c r="F99" s="1" t="s">
        <v>16</v>
      </c>
      <c r="G99" s="1" t="str">
        <f aca="false">HYPERLINK("http://www.stromypodkontrolou.cz/map/?draw_selection_circle=1#%7B%22lat%22%3A%2049.9785975770617%2C%20%22lng%22%3A%2015.7674648967051%2C%20%22zoom%22%3A%2020%7D")</f>
        <v>http://www.stromypodkontrolou.cz/map/?draw_selection_circle=1#%7B%22lat%22%3A%2049.9785975770617%2C%20%22lng%22%3A%2015.7674648967051%2C%20%22zoom%22%3A%2020%7D</v>
      </c>
    </row>
    <row r="100" customFormat="false" ht="12.75" hidden="false" customHeight="false" outlineLevel="0" collapsed="false">
      <c r="A100" s="1" t="s">
        <v>7</v>
      </c>
      <c r="B100" s="1" t="s">
        <v>8</v>
      </c>
      <c r="C100" s="1" t="s">
        <v>9</v>
      </c>
      <c r="D100" s="1" t="n">
        <v>110</v>
      </c>
      <c r="E100" s="1"/>
      <c r="F100" s="1" t="s">
        <v>33</v>
      </c>
      <c r="G100" s="1" t="str">
        <f aca="false">HYPERLINK("http://www.stromypodkontrolou.cz/map/?draw_selection_circle=1#%7B%22lat%22%3A%2049.9786130394564%2C%20%22lng%22%3A%2015.7674516072022%2C%20%22zoom%22%3A%2020%7D")</f>
        <v>http://www.stromypodkontrolou.cz/map/?draw_selection_circle=1#%7B%22lat%22%3A%2049.9786130394564%2C%20%22lng%22%3A%2015.7674516072022%2C%20%22zoom%22%3A%2020%7D</v>
      </c>
    </row>
    <row r="101" customFormat="false" ht="12.75" hidden="false" customHeight="false" outlineLevel="0" collapsed="false">
      <c r="A101" s="1" t="s">
        <v>7</v>
      </c>
      <c r="B101" s="1" t="s">
        <v>8</v>
      </c>
      <c r="C101" s="1" t="s">
        <v>9</v>
      </c>
      <c r="D101" s="1" t="n">
        <v>111</v>
      </c>
      <c r="E101" s="1"/>
      <c r="F101" s="1" t="s">
        <v>16</v>
      </c>
      <c r="G101" s="1" t="str">
        <f aca="false">HYPERLINK("http://www.stromypodkontrolou.cz/map/?draw_selection_circle=1#%7B%22lat%22%3A%2049.9786398416628%2C%20%22lng%22%3A%2015.7674809320075%2C%20%22zoom%22%3A%2020%7D")</f>
        <v>http://www.stromypodkontrolou.cz/map/?draw_selection_circle=1#%7B%22lat%22%3A%2049.9786398416628%2C%20%22lng%22%3A%2015.7674809320075%2C%20%22zoom%22%3A%2020%7D</v>
      </c>
    </row>
    <row r="102" customFormat="false" ht="12.75" hidden="false" customHeight="false" outlineLevel="0" collapsed="false">
      <c r="A102" s="1" t="s">
        <v>7</v>
      </c>
      <c r="B102" s="1" t="s">
        <v>8</v>
      </c>
      <c r="C102" s="1" t="s">
        <v>9</v>
      </c>
      <c r="D102" s="1" t="n">
        <v>112</v>
      </c>
      <c r="E102" s="1"/>
      <c r="F102" s="1" t="s">
        <v>32</v>
      </c>
      <c r="G102" s="1" t="str">
        <f aca="false">HYPERLINK("http://www.stromypodkontrolou.cz/map/?draw_selection_circle=1#%7B%22lat%22%3A%2049.9786742718614%2C%20%22lng%22%3A%2015.7675200035021%2C%20%22zoom%22%3A%2020%7D")</f>
        <v>http://www.stromypodkontrolou.cz/map/?draw_selection_circle=1#%7B%22lat%22%3A%2049.9786742718614%2C%20%22lng%22%3A%2015.7675200035021%2C%20%22zoom%22%3A%2020%7D</v>
      </c>
    </row>
    <row r="103" customFormat="false" ht="12.75" hidden="false" customHeight="false" outlineLevel="0" collapsed="false">
      <c r="A103" s="1" t="s">
        <v>7</v>
      </c>
      <c r="B103" s="1" t="s">
        <v>8</v>
      </c>
      <c r="C103" s="1" t="s">
        <v>9</v>
      </c>
      <c r="D103" s="1" t="n">
        <v>113</v>
      </c>
      <c r="E103" s="1"/>
      <c r="F103" s="1" t="s">
        <v>32</v>
      </c>
      <c r="G103" s="1" t="str">
        <f aca="false">HYPERLINK("http://www.stromypodkontrolou.cz/map/?draw_selection_circle=1#%7B%22lat%22%3A%2049.9786772903604%2C%20%22lng%22%3A%2015.7675491726062%2C%20%22zoom%22%3A%2020%7D")</f>
        <v>http://www.stromypodkontrolou.cz/map/?draw_selection_circle=1#%7B%22lat%22%3A%2049.9786772903604%2C%20%22lng%22%3A%2015.7675491726062%2C%20%22zoom%22%3A%2020%7D</v>
      </c>
    </row>
    <row r="104" customFormat="false" ht="12.75" hidden="false" customHeight="false" outlineLevel="0" collapsed="false">
      <c r="A104" s="1" t="s">
        <v>7</v>
      </c>
      <c r="B104" s="1" t="s">
        <v>8</v>
      </c>
      <c r="C104" s="1" t="s">
        <v>9</v>
      </c>
      <c r="D104" s="1" t="n">
        <v>115</v>
      </c>
      <c r="E104" s="1"/>
      <c r="F104" s="1" t="s">
        <v>37</v>
      </c>
      <c r="G104" s="1" t="str">
        <f aca="false">HYPERLINK("http://www.stromypodkontrolou.cz/map/?draw_selection_circle=1#%7B%22lat%22%3A%2049.9786365178564%2C%20%22lng%22%3A%2015.7677042378027%2C%20%22zoom%22%3A%2020%7D")</f>
        <v>http://www.stromypodkontrolou.cz/map/?draw_selection_circle=1#%7B%22lat%22%3A%2049.9786365178564%2C%20%22lng%22%3A%2015.7677042378027%2C%20%22zoom%22%3A%2020%7D</v>
      </c>
    </row>
    <row r="105" customFormat="false" ht="12.75" hidden="false" customHeight="false" outlineLevel="0" collapsed="false">
      <c r="A105" s="1" t="s">
        <v>7</v>
      </c>
      <c r="B105" s="1" t="s">
        <v>8</v>
      </c>
      <c r="C105" s="1" t="s">
        <v>9</v>
      </c>
      <c r="D105" s="1" t="n">
        <v>116</v>
      </c>
      <c r="E105" s="1"/>
      <c r="F105" s="1" t="s">
        <v>16</v>
      </c>
      <c r="G105" s="1" t="str">
        <f aca="false">HYPERLINK("http://www.stromypodkontrolou.cz/map/?draw_selection_circle=1#%7B%22lat%22%3A%2049.978628554463%2C%20%22lng%22%3A%2015.767767349501%2C%20%22zoom%22%3A%2020%7D")</f>
        <v>http://www.stromypodkontrolou.cz/map/?draw_selection_circle=1#%7B%22lat%22%3A%2049.978628554463%2C%20%22lng%22%3A%2015.767767349501%2C%20%22zoom%22%3A%2020%7D</v>
      </c>
    </row>
    <row r="106" customFormat="false" ht="12.75" hidden="false" customHeight="false" outlineLevel="0" collapsed="false">
      <c r="A106" s="1" t="s">
        <v>7</v>
      </c>
      <c r="B106" s="1" t="s">
        <v>8</v>
      </c>
      <c r="C106" s="1" t="s">
        <v>9</v>
      </c>
      <c r="D106" s="1" t="n">
        <v>117</v>
      </c>
      <c r="E106" s="1"/>
      <c r="F106" s="1" t="s">
        <v>16</v>
      </c>
      <c r="G106" s="1" t="str">
        <f aca="false">HYPERLINK("http://www.stromypodkontrolou.cz/map/?draw_selection_circle=1#%7B%22lat%22%3A%2049.9786392519565%2C%20%22lng%22%3A%2015.7678230300135%2C%20%22zoom%22%3A%2020%7D")</f>
        <v>http://www.stromypodkontrolou.cz/map/?draw_selection_circle=1#%7B%22lat%22%3A%2049.9786392519565%2C%20%22lng%22%3A%2015.7678230300135%2C%20%22zoom%22%3A%2020%7D</v>
      </c>
    </row>
    <row r="107" customFormat="false" ht="12.75" hidden="false" customHeight="false" outlineLevel="0" collapsed="false">
      <c r="A107" s="1" t="s">
        <v>7</v>
      </c>
      <c r="B107" s="1" t="s">
        <v>8</v>
      </c>
      <c r="C107" s="1" t="s">
        <v>9</v>
      </c>
      <c r="D107" s="1" t="n">
        <v>118</v>
      </c>
      <c r="E107" s="1"/>
      <c r="F107" s="1" t="s">
        <v>38</v>
      </c>
      <c r="G107" s="1" t="str">
        <f aca="false">HYPERLINK("http://www.stromypodkontrolou.cz/map/?draw_selection_circle=1#%7B%22lat%22%3A%2049.9786577224568%2C%20%22lng%22%3A%2015.7679130612098%2C%20%22zoom%22%3A%2020%7D")</f>
        <v>http://www.stromypodkontrolou.cz/map/?draw_selection_circle=1#%7B%22lat%22%3A%2049.9786577224568%2C%20%22lng%22%3A%2015.7679130612098%2C%20%22zoom%22%3A%2020%7D</v>
      </c>
    </row>
    <row r="108" customFormat="false" ht="12.75" hidden="false" customHeight="false" outlineLevel="0" collapsed="false">
      <c r="A108" s="1" t="s">
        <v>7</v>
      </c>
      <c r="B108" s="1" t="s">
        <v>8</v>
      </c>
      <c r="C108" s="1" t="s">
        <v>9</v>
      </c>
      <c r="D108" s="1" t="n">
        <v>119</v>
      </c>
      <c r="E108" s="1"/>
      <c r="F108" s="1" t="s">
        <v>21</v>
      </c>
      <c r="G108" s="1" t="str">
        <f aca="false">HYPERLINK("http://www.stromypodkontrolou.cz/map/?draw_selection_circle=1#%7B%22lat%22%3A%2049.9787051574562%2C%20%22lng%22%3A%2015.7678963268073%2C%20%22zoom%22%3A%2020%7D")</f>
        <v>http://www.stromypodkontrolou.cz/map/?draw_selection_circle=1#%7B%22lat%22%3A%2049.9787051574562%2C%20%22lng%22%3A%2015.7678963268073%2C%20%22zoom%22%3A%2020%7D</v>
      </c>
    </row>
    <row r="109" customFormat="false" ht="12.75" hidden="false" customHeight="false" outlineLevel="0" collapsed="false">
      <c r="A109" s="1" t="s">
        <v>7</v>
      </c>
      <c r="B109" s="1" t="s">
        <v>8</v>
      </c>
      <c r="C109" s="1" t="s">
        <v>9</v>
      </c>
      <c r="D109" s="1" t="n">
        <v>121</v>
      </c>
      <c r="E109" s="1"/>
      <c r="F109" s="1" t="s">
        <v>16</v>
      </c>
      <c r="G109" s="1" t="str">
        <f aca="false">HYPERLINK("http://www.stromypodkontrolou.cz/map/?draw_selection_circle=1#%7B%22lat%22%3A%2049.9786836073546%2C%20%22lng%22%3A%2015.7680494392036%2C%20%22zoom%22%3A%2020%7D")</f>
        <v>http://www.stromypodkontrolou.cz/map/?draw_selection_circle=1#%7B%22lat%22%3A%2049.9786836073546%2C%20%22lng%22%3A%2015.7680494392036%2C%20%22zoom%22%3A%2020%7D</v>
      </c>
    </row>
    <row r="110" customFormat="false" ht="12.75" hidden="false" customHeight="false" outlineLevel="0" collapsed="false">
      <c r="A110" s="1" t="s">
        <v>7</v>
      </c>
      <c r="B110" s="1" t="s">
        <v>8</v>
      </c>
      <c r="C110" s="1" t="s">
        <v>9</v>
      </c>
      <c r="D110" s="1" t="n">
        <v>122</v>
      </c>
      <c r="E110" s="1"/>
      <c r="F110" s="1" t="s">
        <v>20</v>
      </c>
      <c r="G110" s="1" t="str">
        <f aca="false">HYPERLINK("http://www.stromypodkontrolou.cz/map/?draw_selection_circle=1#%7B%22lat%22%3A%2049.9787407970568%2C%20%22lng%22%3A%2015.768042829106%2C%20%22zoom%22%3A%2020%7D")</f>
        <v>http://www.stromypodkontrolou.cz/map/?draw_selection_circle=1#%7B%22lat%22%3A%2049.9787407970568%2C%20%22lng%22%3A%2015.768042829106%2C%20%22zoom%22%3A%2020%7D</v>
      </c>
    </row>
    <row r="111" customFormat="false" ht="12.75" hidden="false" customHeight="false" outlineLevel="0" collapsed="false">
      <c r="A111" s="1" t="s">
        <v>7</v>
      </c>
      <c r="B111" s="1" t="s">
        <v>8</v>
      </c>
      <c r="C111" s="1" t="s">
        <v>9</v>
      </c>
      <c r="D111" s="1" t="n">
        <v>123</v>
      </c>
      <c r="E111" s="1"/>
      <c r="F111" s="1" t="s">
        <v>16</v>
      </c>
      <c r="G111" s="1" t="str">
        <f aca="false">HYPERLINK("http://www.stromypodkontrolou.cz/map/?draw_selection_circle=1#%7B%22lat%22%3A%2049.9787559671637%2C%20%22lng%22%3A%2015.7680400208147%2C%20%22zoom%22%3A%2020%7D")</f>
        <v>http://www.stromypodkontrolou.cz/map/?draw_selection_circle=1#%7B%22lat%22%3A%2049.9787559671637%2C%20%22lng%22%3A%2015.7680400208147%2C%20%22zoom%22%3A%2020%7D</v>
      </c>
    </row>
    <row r="112" customFormat="false" ht="12.75" hidden="false" customHeight="false" outlineLevel="0" collapsed="false">
      <c r="A112" s="1" t="s">
        <v>7</v>
      </c>
      <c r="B112" s="1" t="s">
        <v>8</v>
      </c>
      <c r="C112" s="1" t="s">
        <v>9</v>
      </c>
      <c r="D112" s="1" t="n">
        <v>124</v>
      </c>
      <c r="E112" s="1"/>
      <c r="F112" s="1" t="s">
        <v>39</v>
      </c>
      <c r="G112" s="1" t="str">
        <f aca="false">HYPERLINK("http://www.stromypodkontrolou.cz/map/?draw_selection_circle=1#%7B%22lat%22%3A%2049.9787358387636%2C%20%22lng%22%3A%2015.7677952081043%2C%20%22zoom%22%3A%2020%7D")</f>
        <v>http://www.stromypodkontrolou.cz/map/?draw_selection_circle=1#%7B%22lat%22%3A%2049.9787358387636%2C%20%22lng%22%3A%2015.7677952081043%2C%20%22zoom%22%3A%2020%7D</v>
      </c>
    </row>
    <row r="113" customFormat="false" ht="12.75" hidden="false" customHeight="false" outlineLevel="0" collapsed="false">
      <c r="A113" s="1" t="s">
        <v>7</v>
      </c>
      <c r="B113" s="1" t="s">
        <v>8</v>
      </c>
      <c r="C113" s="1" t="s">
        <v>9</v>
      </c>
      <c r="D113" s="1" t="n">
        <v>125</v>
      </c>
      <c r="E113" s="1"/>
      <c r="F113" s="1" t="s">
        <v>21</v>
      </c>
      <c r="G113" s="1" t="str">
        <f aca="false">HYPERLINK("http://www.stromypodkontrolou.cz/map/?draw_selection_circle=1#%7B%22lat%22%3A%2049.9787932772579%2C%20%22lng%22%3A%2015.7675420007132%2C%20%22zoom%22%3A%2020%7D")</f>
        <v>http://www.stromypodkontrolou.cz/map/?draw_selection_circle=1#%7B%22lat%22%3A%2049.9787932772579%2C%20%22lng%22%3A%2015.7675420007132%2C%20%22zoom%22%3A%2020%7D</v>
      </c>
    </row>
    <row r="114" customFormat="false" ht="12.75" hidden="false" customHeight="false" outlineLevel="0" collapsed="false">
      <c r="A114" s="1" t="s">
        <v>7</v>
      </c>
      <c r="B114" s="1" t="s">
        <v>8</v>
      </c>
      <c r="C114" s="1" t="s">
        <v>9</v>
      </c>
      <c r="D114" s="1" t="n">
        <v>126</v>
      </c>
      <c r="E114" s="1"/>
      <c r="F114" s="1" t="s">
        <v>40</v>
      </c>
      <c r="G114" s="1" t="str">
        <f aca="false">HYPERLINK("http://www.stromypodkontrolou.cz/map/?draw_selection_circle=1#%7B%22lat%22%3A%2049.978879525059%2C%20%22lng%22%3A%2015.7674465011002%2C%20%22zoom%22%3A%2020%7D")</f>
        <v>http://www.stromypodkontrolou.cz/map/?draw_selection_circle=1#%7B%22lat%22%3A%2049.978879525059%2C%20%22lng%22%3A%2015.7674465011002%2C%20%22zoom%22%3A%2020%7D</v>
      </c>
    </row>
    <row r="115" customFormat="false" ht="12.75" hidden="false" customHeight="false" outlineLevel="0" collapsed="false">
      <c r="A115" s="1" t="s">
        <v>7</v>
      </c>
      <c r="B115" s="1" t="s">
        <v>8</v>
      </c>
      <c r="C115" s="1" t="s">
        <v>9</v>
      </c>
      <c r="D115" s="1" t="n">
        <v>127</v>
      </c>
      <c r="E115" s="1"/>
      <c r="F115" s="1" t="s">
        <v>21</v>
      </c>
      <c r="G115" s="1" t="str">
        <f aca="false">HYPERLINK("http://www.stromypodkontrolou.cz/map/?draw_selection_circle=1#%7B%22lat%22%3A%2049.9789695458575%2C%20%22lng%22%3A%2015.7674000107106%2C%20%22zoom%22%3A%2020%7D")</f>
        <v>http://www.stromypodkontrolou.cz/map/?draw_selection_circle=1#%7B%22lat%22%3A%2049.9789695458575%2C%20%22lng%22%3A%2015.7674000107106%2C%20%22zoom%22%3A%2020%7D</v>
      </c>
    </row>
    <row r="116" customFormat="false" ht="12.75" hidden="false" customHeight="false" outlineLevel="0" collapsed="false">
      <c r="A116" s="1" t="s">
        <v>7</v>
      </c>
      <c r="B116" s="1" t="s">
        <v>8</v>
      </c>
      <c r="C116" s="1" t="s">
        <v>9</v>
      </c>
      <c r="D116" s="1" t="n">
        <v>128</v>
      </c>
      <c r="E116" s="1"/>
      <c r="F116" s="1" t="s">
        <v>41</v>
      </c>
      <c r="G116" s="1" t="str">
        <f aca="false">HYPERLINK("http://www.stromypodkontrolou.cz/map/?draw_selection_circle=1#%7B%22lat%22%3A%2049.9790217550614%2C%20%22lng%22%3A%2015.7673287071093%2C%20%22zoom%22%3A%2020%7D")</f>
        <v>http://www.stromypodkontrolou.cz/map/?draw_selection_circle=1#%7B%22lat%22%3A%2049.9790217550614%2C%20%22lng%22%3A%2015.7673287071093%2C%20%22zoom%22%3A%2020%7D</v>
      </c>
    </row>
    <row r="117" customFormat="false" ht="12.75" hidden="false" customHeight="false" outlineLevel="0" collapsed="false">
      <c r="A117" s="1" t="s">
        <v>7</v>
      </c>
      <c r="B117" s="1" t="s">
        <v>8</v>
      </c>
      <c r="C117" s="1" t="s">
        <v>9</v>
      </c>
      <c r="D117" s="1" t="n">
        <v>129</v>
      </c>
      <c r="E117" s="1"/>
      <c r="F117" s="1" t="s">
        <v>41</v>
      </c>
      <c r="G117" s="1" t="str">
        <f aca="false">HYPERLINK("http://www.stromypodkontrolou.cz/map/?draw_selection_circle=1#%7B%22lat%22%3A%2049.979011380775%2C%20%22lng%22%3A%2015.7672769556884%2C%20%22zoom%22%3A%2020%7D")</f>
        <v>http://www.stromypodkontrolou.cz/map/?draw_selection_circle=1#%7B%22lat%22%3A%2049.979011380775%2C%20%22lng%22%3A%2015.7672769556884%2C%20%22zoom%22%3A%2020%7D</v>
      </c>
    </row>
    <row r="118" customFormat="false" ht="12.75" hidden="false" customHeight="false" outlineLevel="0" collapsed="false">
      <c r="A118" s="1" t="s">
        <v>7</v>
      </c>
      <c r="B118" s="1" t="s">
        <v>8</v>
      </c>
      <c r="C118" s="1" t="s">
        <v>9</v>
      </c>
      <c r="D118" s="1" t="n">
        <v>130</v>
      </c>
      <c r="E118" s="1"/>
      <c r="F118" s="1" t="s">
        <v>41</v>
      </c>
      <c r="G118" s="1" t="str">
        <f aca="false">HYPERLINK("http://www.stromypodkontrolou.cz/map/?draw_selection_circle=1#%7B%22lat%22%3A%2049.9790244731601%2C%20%22lng%22%3A%2015.7672307760107%2C%20%22zoom%22%3A%2020%7D")</f>
        <v>http://www.stromypodkontrolou.cz/map/?draw_selection_circle=1#%7B%22lat%22%3A%2049.9790244731601%2C%20%22lng%22%3A%2015.7672307760107%2C%20%22zoom%22%3A%2020%7D</v>
      </c>
    </row>
    <row r="119" customFormat="false" ht="12.75" hidden="false" customHeight="false" outlineLevel="0" collapsed="false">
      <c r="A119" s="1" t="s">
        <v>7</v>
      </c>
      <c r="B119" s="1" t="s">
        <v>8</v>
      </c>
      <c r="C119" s="1" t="s">
        <v>9</v>
      </c>
      <c r="D119" s="1" t="n">
        <v>131</v>
      </c>
      <c r="E119" s="1"/>
      <c r="F119" s="1" t="s">
        <v>16</v>
      </c>
      <c r="G119" s="1" t="str">
        <f aca="false">HYPERLINK("http://www.stromypodkontrolou.cz/map/?draw_selection_circle=1#%7B%22lat%22%3A%2049.979066322364%2C%20%22lng%22%3A%2015.7672747247099%2C%20%22zoom%22%3A%2020%7D")</f>
        <v>http://www.stromypodkontrolou.cz/map/?draw_selection_circle=1#%7B%22lat%22%3A%2049.979066322364%2C%20%22lng%22%3A%2015.7672747247099%2C%20%22zoom%22%3A%2020%7D</v>
      </c>
    </row>
    <row r="120" customFormat="false" ht="12.75" hidden="false" customHeight="false" outlineLevel="0" collapsed="false">
      <c r="A120" s="1" t="s">
        <v>7</v>
      </c>
      <c r="B120" s="1" t="s">
        <v>8</v>
      </c>
      <c r="C120" s="1" t="s">
        <v>9</v>
      </c>
      <c r="D120" s="1" t="n">
        <v>132</v>
      </c>
      <c r="E120" s="1"/>
      <c r="F120" s="1" t="s">
        <v>16</v>
      </c>
      <c r="G120" s="1" t="str">
        <f aca="false">HYPERLINK("http://www.stromypodkontrolou.cz/map/?draw_selection_circle=1#%7B%22lat%22%3A%2049.979049302356%2C%20%22lng%22%3A%2015.7673534319999%2C%20%22zoom%22%3A%2020%7D")</f>
        <v>http://www.stromypodkontrolou.cz/map/?draw_selection_circle=1#%7B%22lat%22%3A%2049.979049302356%2C%20%22lng%22%3A%2015.7673534319999%2C%20%22zoom%22%3A%2020%7D</v>
      </c>
    </row>
    <row r="121" customFormat="false" ht="12.75" hidden="false" customHeight="false" outlineLevel="0" collapsed="false">
      <c r="A121" s="1" t="s">
        <v>7</v>
      </c>
      <c r="B121" s="1" t="s">
        <v>8</v>
      </c>
      <c r="C121" s="1" t="s">
        <v>9</v>
      </c>
      <c r="D121" s="1" t="n">
        <v>133</v>
      </c>
      <c r="E121" s="1"/>
      <c r="F121" s="1" t="s">
        <v>41</v>
      </c>
      <c r="G121" s="1" t="str">
        <f aca="false">HYPERLINK("http://www.stromypodkontrolou.cz/map/?draw_selection_circle=1#%7B%22lat%22%3A%2049.9790995674648%2C%20%22lng%22%3A%2015.7673401497097%2C%20%22zoom%22%3A%2020%7D")</f>
        <v>http://www.stromypodkontrolou.cz/map/?draw_selection_circle=1#%7B%22lat%22%3A%2049.9790995674648%2C%20%22lng%22%3A%2015.7673401497097%2C%20%22zoom%22%3A%2020%7D</v>
      </c>
    </row>
    <row r="122" customFormat="false" ht="12.75" hidden="false" customHeight="false" outlineLevel="0" collapsed="false">
      <c r="A122" s="1" t="s">
        <v>7</v>
      </c>
      <c r="B122" s="1" t="s">
        <v>8</v>
      </c>
      <c r="C122" s="1" t="s">
        <v>9</v>
      </c>
      <c r="D122" s="1" t="n">
        <v>134</v>
      </c>
      <c r="E122" s="1"/>
      <c r="F122" s="1" t="s">
        <v>14</v>
      </c>
      <c r="G122" s="1" t="str">
        <f aca="false">HYPERLINK("http://www.stromypodkontrolou.cz/map/?draw_selection_circle=1#%7B%22lat%22%3A%2049.9790964532643%2C%20%22lng%22%3A%2015.7674162826036%2C%20%22zoom%22%3A%2020%7D")</f>
        <v>http://www.stromypodkontrolou.cz/map/?draw_selection_circle=1#%7B%22lat%22%3A%2049.9790964532643%2C%20%22lng%22%3A%2015.7674162826036%2C%20%22zoom%22%3A%2020%7D</v>
      </c>
    </row>
    <row r="123" customFormat="false" ht="12.75" hidden="false" customHeight="false" outlineLevel="0" collapsed="false">
      <c r="A123" s="1" t="s">
        <v>7</v>
      </c>
      <c r="B123" s="1" t="s">
        <v>8</v>
      </c>
      <c r="C123" s="1" t="s">
        <v>9</v>
      </c>
      <c r="D123" s="1" t="n">
        <v>135</v>
      </c>
      <c r="E123" s="1"/>
      <c r="F123" s="1" t="s">
        <v>34</v>
      </c>
      <c r="G123" s="1" t="str">
        <f aca="false">HYPERLINK("http://www.stromypodkontrolou.cz/map/?draw_selection_circle=1#%7B%22lat%22%3A%2049.9791351882563%2C%20%22lng%22%3A%2015.7675363645051%2C%20%22zoom%22%3A%2020%7D")</f>
        <v>http://www.stromypodkontrolou.cz/map/?draw_selection_circle=1#%7B%22lat%22%3A%2049.9791351882563%2C%20%22lng%22%3A%2015.7675363645051%2C%20%22zoom%22%3A%2020%7D</v>
      </c>
    </row>
    <row r="124" customFormat="false" ht="12.75" hidden="false" customHeight="false" outlineLevel="0" collapsed="false">
      <c r="A124" s="1" t="s">
        <v>7</v>
      </c>
      <c r="B124" s="1" t="s">
        <v>8</v>
      </c>
      <c r="C124" s="1" t="s">
        <v>9</v>
      </c>
      <c r="D124" s="1" t="n">
        <v>136</v>
      </c>
      <c r="E124" s="1"/>
      <c r="F124" s="1" t="s">
        <v>16</v>
      </c>
      <c r="G124" s="1" t="str">
        <f aca="false">HYPERLINK("http://www.stromypodkontrolou.cz/map/?draw_selection_circle=1#%7B%22lat%22%3A%2049.9792133378584%2C%20%22lng%22%3A%2015.7677187415084%2C%20%22zoom%22%3A%2020%7D")</f>
        <v>http://www.stromypodkontrolou.cz/map/?draw_selection_circle=1#%7B%22lat%22%3A%2049.9792133378584%2C%20%22lng%22%3A%2015.7677187415084%2C%20%22zoom%22%3A%2020%7D</v>
      </c>
    </row>
    <row r="125" customFormat="false" ht="12.75" hidden="false" customHeight="false" outlineLevel="0" collapsed="false">
      <c r="A125" s="1" t="s">
        <v>7</v>
      </c>
      <c r="B125" s="1" t="s">
        <v>8</v>
      </c>
      <c r="C125" s="1" t="s">
        <v>9</v>
      </c>
      <c r="D125" s="1" t="n">
        <v>137</v>
      </c>
      <c r="E125" s="1"/>
      <c r="F125" s="1" t="s">
        <v>16</v>
      </c>
      <c r="G125" s="1" t="str">
        <f aca="false">HYPERLINK("http://www.stromypodkontrolou.cz/map/?draw_selection_circle=1#%7B%22lat%22%3A%2049.9792268850612%2C%20%22lng%22%3A%2015.7677281635127%2C%20%22zoom%22%3A%2020%7D")</f>
        <v>http://www.stromypodkontrolou.cz/map/?draw_selection_circle=1#%7B%22lat%22%3A%2049.9792268850612%2C%20%22lng%22%3A%2015.7677281635127%2C%20%22zoom%22%3A%2020%7D</v>
      </c>
    </row>
    <row r="126" customFormat="false" ht="12.75" hidden="false" customHeight="false" outlineLevel="0" collapsed="false">
      <c r="A126" s="1" t="s">
        <v>7</v>
      </c>
      <c r="B126" s="1" t="s">
        <v>8</v>
      </c>
      <c r="C126" s="1" t="s">
        <v>9</v>
      </c>
      <c r="D126" s="1" t="n">
        <v>138</v>
      </c>
      <c r="E126" s="1"/>
      <c r="F126" s="1" t="s">
        <v>16</v>
      </c>
      <c r="G126" s="1" t="str">
        <f aca="false">HYPERLINK("http://www.stromypodkontrolou.cz/map/?draw_selection_circle=1#%7B%22lat%22%3A%2049.9792112994641%2C%20%22lng%22%3A%2015.767758885401%2C%20%22zoom%22%3A%2020%7D")</f>
        <v>http://www.stromypodkontrolou.cz/map/?draw_selection_circle=1#%7B%22lat%22%3A%2049.9792112994641%2C%20%22lng%22%3A%2015.767758885401%2C%20%22zoom%22%3A%2020%7D</v>
      </c>
    </row>
    <row r="127" customFormat="false" ht="12.75" hidden="false" customHeight="false" outlineLevel="0" collapsed="false">
      <c r="A127" s="1" t="s">
        <v>7</v>
      </c>
      <c r="B127" s="1" t="s">
        <v>8</v>
      </c>
      <c r="C127" s="1" t="s">
        <v>9</v>
      </c>
      <c r="D127" s="1" t="n">
        <v>139</v>
      </c>
      <c r="E127" s="1"/>
      <c r="F127" s="1" t="s">
        <v>38</v>
      </c>
      <c r="G127" s="1" t="str">
        <f aca="false">HYPERLINK("http://www.stromypodkontrolou.cz/map/?draw_selection_circle=1#%7B%22lat%22%3A%2049.9792332803587%2C%20%22lng%22%3A%2015.7677945828064%2C%20%22zoom%22%3A%2020%7D")</f>
        <v>http://www.stromypodkontrolou.cz/map/?draw_selection_circle=1#%7B%22lat%22%3A%2049.9792332803587%2C%20%22lng%22%3A%2015.7677945828064%2C%20%22zoom%22%3A%2020%7D</v>
      </c>
    </row>
    <row r="128" customFormat="false" ht="12.75" hidden="false" customHeight="false" outlineLevel="0" collapsed="false">
      <c r="A128" s="1" t="s">
        <v>7</v>
      </c>
      <c r="B128" s="1" t="s">
        <v>8</v>
      </c>
      <c r="C128" s="1" t="s">
        <v>9</v>
      </c>
      <c r="D128" s="1" t="n">
        <v>140</v>
      </c>
      <c r="E128" s="1"/>
      <c r="F128" s="1" t="s">
        <v>20</v>
      </c>
      <c r="G128" s="1" t="str">
        <f aca="false">HYPERLINK("http://www.stromypodkontrolou.cz/map/?draw_selection_circle=1#%7B%22lat%22%3A%2049.9792435465736%2C%20%22lng%22%3A%2015.7678443915849%2C%20%22zoom%22%3A%2020%7D")</f>
        <v>http://www.stromypodkontrolou.cz/map/?draw_selection_circle=1#%7B%22lat%22%3A%2049.9792435465736%2C%20%22lng%22%3A%2015.7678443915849%2C%20%22zoom%22%3A%2020%7D</v>
      </c>
    </row>
    <row r="129" customFormat="false" ht="12.75" hidden="false" customHeight="false" outlineLevel="0" collapsed="false">
      <c r="A129" s="1" t="s">
        <v>7</v>
      </c>
      <c r="B129" s="1" t="s">
        <v>8</v>
      </c>
      <c r="C129" s="1" t="s">
        <v>9</v>
      </c>
      <c r="D129" s="1" t="n">
        <v>141</v>
      </c>
      <c r="E129" s="1"/>
      <c r="F129" s="1" t="s">
        <v>16</v>
      </c>
      <c r="G129" s="1" t="str">
        <f aca="false">HYPERLINK("http://www.stromypodkontrolou.cz/map/?draw_selection_circle=1#%7B%22lat%22%3A%2049.9793008087621%2C%20%22lng%22%3A%2015.7678556500129%2C%20%22zoom%22%3A%2020%7D")</f>
        <v>http://www.stromypodkontrolou.cz/map/?draw_selection_circle=1#%7B%22lat%22%3A%2049.9793008087621%2C%20%22lng%22%3A%2015.7678556500129%2C%20%22zoom%22%3A%2020%7D</v>
      </c>
    </row>
    <row r="130" customFormat="false" ht="12.75" hidden="false" customHeight="false" outlineLevel="0" collapsed="false">
      <c r="A130" s="1" t="s">
        <v>7</v>
      </c>
      <c r="B130" s="1" t="s">
        <v>8</v>
      </c>
      <c r="C130" s="1" t="s">
        <v>9</v>
      </c>
      <c r="D130" s="1" t="n">
        <v>142</v>
      </c>
      <c r="E130" s="1"/>
      <c r="F130" s="1" t="s">
        <v>38</v>
      </c>
      <c r="G130" s="1" t="str">
        <f aca="false">HYPERLINK("http://www.stromypodkontrolou.cz/map/?draw_selection_circle=1#%7B%22lat%22%3A%2049.9792840197756%2C%20%22lng%22%3A%2015.767787190692%2C%20%22zoom%22%3A%2020%7D")</f>
        <v>http://www.stromypodkontrolou.cz/map/?draw_selection_circle=1#%7B%22lat%22%3A%2049.9792840197756%2C%20%22lng%22%3A%2015.767787190692%2C%20%22zoom%22%3A%2020%7D</v>
      </c>
    </row>
    <row r="131" customFormat="false" ht="12.75" hidden="false" customHeight="false" outlineLevel="0" collapsed="false">
      <c r="A131" s="1" t="s">
        <v>7</v>
      </c>
      <c r="B131" s="1" t="s">
        <v>8</v>
      </c>
      <c r="C131" s="1" t="s">
        <v>9</v>
      </c>
      <c r="D131" s="1" t="n">
        <v>143</v>
      </c>
      <c r="E131" s="1"/>
      <c r="F131" s="1" t="s">
        <v>20</v>
      </c>
      <c r="G131" s="1" t="str">
        <f aca="false">HYPERLINK("http://www.stromypodkontrolou.cz/map/?draw_selection_circle=1#%7B%22lat%22%3A%2049.9793318752034%2C%20%22lng%22%3A%2015.7677763241643%2C%20%22zoom%22%3A%2020%7D")</f>
        <v>http://www.stromypodkontrolou.cz/map/?draw_selection_circle=1#%7B%22lat%22%3A%2049.9793318752034%2C%20%22lng%22%3A%2015.7677763241643%2C%20%22zoom%22%3A%2020%7D</v>
      </c>
    </row>
    <row r="132" customFormat="false" ht="12.75" hidden="false" customHeight="false" outlineLevel="0" collapsed="false">
      <c r="A132" s="1" t="s">
        <v>7</v>
      </c>
      <c r="B132" s="1" t="s">
        <v>8</v>
      </c>
      <c r="C132" s="1" t="s">
        <v>9</v>
      </c>
      <c r="D132" s="1" t="n">
        <v>144</v>
      </c>
      <c r="E132" s="1"/>
      <c r="F132" s="1" t="s">
        <v>16</v>
      </c>
      <c r="G132" s="1" t="str">
        <f aca="false">HYPERLINK("http://www.stromypodkontrolou.cz/map/?draw_selection_circle=1#%7B%22lat%22%3A%2049.9792421528571%2C%20%22lng%22%3A%2015.767476795506%2C%20%22zoom%22%3A%2020%7D")</f>
        <v>http://www.stromypodkontrolou.cz/map/?draw_selection_circle=1#%7B%22lat%22%3A%2049.9792421528571%2C%20%22lng%22%3A%2015.767476795506%2C%20%22zoom%22%3A%2020%7D</v>
      </c>
    </row>
    <row r="133" customFormat="false" ht="12.75" hidden="false" customHeight="false" outlineLevel="0" collapsed="false">
      <c r="A133" s="1" t="s">
        <v>7</v>
      </c>
      <c r="B133" s="1" t="s">
        <v>8</v>
      </c>
      <c r="C133" s="1" t="s">
        <v>9</v>
      </c>
      <c r="D133" s="1" t="n">
        <v>145</v>
      </c>
      <c r="E133" s="1"/>
      <c r="F133" s="1" t="s">
        <v>16</v>
      </c>
      <c r="G133" s="1" t="str">
        <f aca="false">HYPERLINK("http://www.stromypodkontrolou.cz/map/?draw_selection_circle=1#%7B%22lat%22%3A%2049.9792329271642%2C%20%22lng%22%3A%2015.7674069236071%2C%20%22zoom%22%3A%2020%7D")</f>
        <v>http://www.stromypodkontrolou.cz/map/?draw_selection_circle=1#%7B%22lat%22%3A%2049.9792329271642%2C%20%22lng%22%3A%2015.7674069236071%2C%20%22zoom%22%3A%2020%7D</v>
      </c>
    </row>
    <row r="134" customFormat="false" ht="12.75" hidden="false" customHeight="false" outlineLevel="0" collapsed="false">
      <c r="A134" s="1" t="s">
        <v>7</v>
      </c>
      <c r="B134" s="1" t="s">
        <v>8</v>
      </c>
      <c r="C134" s="1" t="s">
        <v>9</v>
      </c>
      <c r="D134" s="1" t="n">
        <v>146</v>
      </c>
      <c r="E134" s="1"/>
      <c r="F134" s="1" t="s">
        <v>40</v>
      </c>
      <c r="G134" s="1" t="str">
        <f aca="false">HYPERLINK("http://www.stromypodkontrolou.cz/map/?draw_selection_circle=1#%7B%22lat%22%3A%2049.9791624174579%2C%20%22lng%22%3A%2015.7673404440028%2C%20%22zoom%22%3A%2020%7D")</f>
        <v>http://www.stromypodkontrolou.cz/map/?draw_selection_circle=1#%7B%22lat%22%3A%2049.9791624174579%2C%20%22lng%22%3A%2015.7673404440028%2C%20%22zoom%22%3A%2020%7D</v>
      </c>
    </row>
    <row r="135" customFormat="false" ht="12.75" hidden="false" customHeight="false" outlineLevel="0" collapsed="false">
      <c r="A135" s="1" t="s">
        <v>7</v>
      </c>
      <c r="B135" s="1" t="s">
        <v>8</v>
      </c>
      <c r="C135" s="1" t="s">
        <v>9</v>
      </c>
      <c r="D135" s="1" t="n">
        <v>148</v>
      </c>
      <c r="E135" s="1"/>
      <c r="F135" s="1" t="s">
        <v>14</v>
      </c>
      <c r="G135" s="1" t="str">
        <f aca="false">HYPERLINK("http://www.stromypodkontrolou.cz/map/?draw_selection_circle=1#%7B%22lat%22%3A%2049.9789800581595%2C%20%22lng%22%3A%2015.7671535009076%2C%20%22zoom%22%3A%2020%7D")</f>
        <v>http://www.stromypodkontrolou.cz/map/?draw_selection_circle=1#%7B%22lat%22%3A%2049.9789800581595%2C%20%22lng%22%3A%2015.7671535009076%2C%20%22zoom%22%3A%2020%7D</v>
      </c>
    </row>
    <row r="136" customFormat="false" ht="12.75" hidden="false" customHeight="false" outlineLevel="0" collapsed="false">
      <c r="A136" s="1" t="s">
        <v>7</v>
      </c>
      <c r="B136" s="1" t="s">
        <v>8</v>
      </c>
      <c r="C136" s="1" t="s">
        <v>9</v>
      </c>
      <c r="D136" s="1" t="n">
        <v>149</v>
      </c>
      <c r="E136" s="1"/>
      <c r="F136" s="1" t="s">
        <v>14</v>
      </c>
      <c r="G136" s="1" t="str">
        <f aca="false">HYPERLINK("http://www.stromypodkontrolou.cz/map/?draw_selection_circle=1#%7B%22lat%22%3A%2049.9789434913574%2C%20%22lng%22%3A%2015.767178165704%2C%20%22zoom%22%3A%2020%7D")</f>
        <v>http://www.stromypodkontrolou.cz/map/?draw_selection_circle=1#%7B%22lat%22%3A%2049.9789434913574%2C%20%22lng%22%3A%2015.767178165704%2C%20%22zoom%22%3A%2020%7D</v>
      </c>
    </row>
    <row r="137" customFormat="false" ht="12.75" hidden="false" customHeight="false" outlineLevel="0" collapsed="false">
      <c r="A137" s="1" t="s">
        <v>7</v>
      </c>
      <c r="B137" s="1" t="s">
        <v>8</v>
      </c>
      <c r="C137" s="1" t="s">
        <v>9</v>
      </c>
      <c r="D137" s="1" t="n">
        <v>150</v>
      </c>
      <c r="E137" s="1"/>
      <c r="F137" s="1" t="s">
        <v>14</v>
      </c>
      <c r="G137" s="1" t="str">
        <f aca="false">HYPERLINK("http://www.stromypodkontrolou.cz/map/?draw_selection_circle=1#%7B%22lat%22%3A%2049.978916886961%2C%20%22lng%22%3A%2015.7671989977106%2C%20%22zoom%22%3A%2020%7D")</f>
        <v>http://www.stromypodkontrolou.cz/map/?draw_selection_circle=1#%7B%22lat%22%3A%2049.978916886961%2C%20%22lng%22%3A%2015.7671989977106%2C%20%22zoom%22%3A%2020%7D</v>
      </c>
    </row>
    <row r="138" customFormat="false" ht="12.75" hidden="false" customHeight="false" outlineLevel="0" collapsed="false">
      <c r="A138" s="1" t="s">
        <v>7</v>
      </c>
      <c r="B138" s="1" t="s">
        <v>8</v>
      </c>
      <c r="C138" s="1" t="s">
        <v>9</v>
      </c>
      <c r="D138" s="1" t="n">
        <v>151</v>
      </c>
      <c r="E138" s="1"/>
      <c r="F138" s="1" t="s">
        <v>14</v>
      </c>
      <c r="G138" s="1" t="str">
        <f aca="false">HYPERLINK("http://www.stromypodkontrolou.cz/map/?draw_selection_circle=1#%7B%22lat%22%3A%2049.9789088684556%2C%20%22lng%22%3A%2015.7671448091984%2C%20%22zoom%22%3A%2020%7D")</f>
        <v>http://www.stromypodkontrolou.cz/map/?draw_selection_circle=1#%7B%22lat%22%3A%2049.9789088684556%2C%20%22lng%22%3A%2015.7671448091984%2C%20%22zoom%22%3A%2020%7D</v>
      </c>
    </row>
    <row r="139" customFormat="false" ht="12.75" hidden="false" customHeight="false" outlineLevel="0" collapsed="false">
      <c r="A139" s="1" t="s">
        <v>7</v>
      </c>
      <c r="B139" s="1" t="s">
        <v>8</v>
      </c>
      <c r="C139" s="1" t="s">
        <v>9</v>
      </c>
      <c r="D139" s="1" t="n">
        <v>152</v>
      </c>
      <c r="E139" s="1"/>
      <c r="F139" s="1" t="s">
        <v>14</v>
      </c>
      <c r="G139" s="1" t="str">
        <f aca="false">HYPERLINK("http://www.stromypodkontrolou.cz/map/?draw_selection_circle=1#%7B%22lat%22%3A%2049.9789391144644%2C%20%22lng%22%3A%2015.7671213147058%2C%20%22zoom%22%3A%2020%7D")</f>
        <v>http://www.stromypodkontrolou.cz/map/?draw_selection_circle=1#%7B%22lat%22%3A%2049.9789391144644%2C%20%22lng%22%3A%2015.7671213147058%2C%20%22zoom%22%3A%2020%7D</v>
      </c>
    </row>
    <row r="140" customFormat="false" ht="12.75" hidden="false" customHeight="false" outlineLevel="0" collapsed="false">
      <c r="A140" s="1" t="s">
        <v>7</v>
      </c>
      <c r="B140" s="1" t="s">
        <v>8</v>
      </c>
      <c r="C140" s="1" t="s">
        <v>9</v>
      </c>
      <c r="D140" s="1" t="n">
        <v>153</v>
      </c>
      <c r="E140" s="1"/>
      <c r="F140" s="1" t="s">
        <v>14</v>
      </c>
      <c r="G140" s="1" t="str">
        <f aca="false">HYPERLINK("http://www.stromypodkontrolou.cz/map/?draw_selection_circle=1#%7B%22lat%22%3A%2049.9789305490573%2C%20%22lng%22%3A%2015.7670433676075%2C%20%22zoom%22%3A%2020%7D")</f>
        <v>http://www.stromypodkontrolou.cz/map/?draw_selection_circle=1#%7B%22lat%22%3A%2049.9789305490573%2C%20%22lng%22%3A%2015.7670433676075%2C%20%22zoom%22%3A%2020%7D</v>
      </c>
    </row>
    <row r="141" customFormat="false" ht="12.75" hidden="false" customHeight="false" outlineLevel="0" collapsed="false">
      <c r="A141" s="1" t="s">
        <v>7</v>
      </c>
      <c r="B141" s="1" t="s">
        <v>8</v>
      </c>
      <c r="C141" s="1" t="s">
        <v>9</v>
      </c>
      <c r="D141" s="1" t="n">
        <v>154</v>
      </c>
      <c r="E141" s="1"/>
      <c r="F141" s="1" t="s">
        <v>13</v>
      </c>
      <c r="G141" s="1" t="str">
        <f aca="false">HYPERLINK("http://www.stromypodkontrolou.cz/map/?draw_selection_circle=1#%7B%22lat%22%3A%2049.9787936375641%2C%20%22lng%22%3A%2015.7673967871005%2C%20%22zoom%22%3A%2020%7D")</f>
        <v>http://www.stromypodkontrolou.cz/map/?draw_selection_circle=1#%7B%22lat%22%3A%2049.9787936375641%2C%20%22lng%22%3A%2015.7673967871005%2C%20%22zoom%22%3A%2020%7D</v>
      </c>
    </row>
    <row r="142" customFormat="false" ht="12.75" hidden="false" customHeight="false" outlineLevel="0" collapsed="false">
      <c r="A142" s="1" t="s">
        <v>7</v>
      </c>
      <c r="B142" s="1" t="s">
        <v>8</v>
      </c>
      <c r="C142" s="1" t="s">
        <v>9</v>
      </c>
      <c r="D142" s="1" t="n">
        <v>155</v>
      </c>
      <c r="E142" s="1"/>
      <c r="F142" s="1" t="s">
        <v>41</v>
      </c>
      <c r="G142" s="1" t="str">
        <f aca="false">HYPERLINK("http://www.stromypodkontrolou.cz/map/?draw_selection_circle=1#%7B%22lat%22%3A%2049.9787891492761%2C%20%22lng%22%3A%2015.7674214904937%2C%20%22zoom%22%3A%2020%7D")</f>
        <v>http://www.stromypodkontrolou.cz/map/?draw_selection_circle=1#%7B%22lat%22%3A%2049.9787891492761%2C%20%22lng%22%3A%2015.7674214904937%2C%20%22zoom%22%3A%2020%7D</v>
      </c>
    </row>
    <row r="143" customFormat="false" ht="12.75" hidden="false" customHeight="false" outlineLevel="0" collapsed="false">
      <c r="A143" s="1" t="s">
        <v>7</v>
      </c>
      <c r="B143" s="1" t="s">
        <v>8</v>
      </c>
      <c r="C143" s="1" t="s">
        <v>9</v>
      </c>
      <c r="D143" s="1" t="n">
        <v>156</v>
      </c>
      <c r="E143" s="1"/>
      <c r="F143" s="1" t="s">
        <v>41</v>
      </c>
      <c r="G143" s="1" t="str">
        <f aca="false">HYPERLINK("http://www.stromypodkontrolou.cz/map/?draw_selection_circle=1#%7B%22lat%22%3A%2049.9787795827759%2C%20%22lng%22%3A%2015.7674471212882%2C%20%22zoom%22%3A%2020%7D")</f>
        <v>http://www.stromypodkontrolou.cz/map/?draw_selection_circle=1#%7B%22lat%22%3A%2049.9787795827759%2C%20%22lng%22%3A%2015.7674471212882%2C%20%22zoom%22%3A%2020%7D</v>
      </c>
    </row>
    <row r="144" customFormat="false" ht="12.75" hidden="false" customHeight="false" outlineLevel="0" collapsed="false">
      <c r="A144" s="1" t="s">
        <v>7</v>
      </c>
      <c r="B144" s="1" t="s">
        <v>8</v>
      </c>
      <c r="C144" s="1" t="s">
        <v>9</v>
      </c>
      <c r="D144" s="1" t="n">
        <v>157</v>
      </c>
      <c r="E144" s="1"/>
      <c r="F144" s="1" t="s">
        <v>25</v>
      </c>
      <c r="G144" s="1" t="str">
        <f aca="false">HYPERLINK("http://www.stromypodkontrolou.cz/map/?draw_selection_circle=1#%7B%22lat%22%3A%2049.978773808773%2C%20%22lng%22%3A%2015.7674720499834%2C%20%22zoom%22%3A%2020%7D")</f>
        <v>http://www.stromypodkontrolou.cz/map/?draw_selection_circle=1#%7B%22lat%22%3A%2049.978773808773%2C%20%22lng%22%3A%2015.7674720499834%2C%20%22zoom%22%3A%2020%7D</v>
      </c>
    </row>
    <row r="145" customFormat="false" ht="12.75" hidden="false" customHeight="false" outlineLevel="0" collapsed="false">
      <c r="A145" s="1" t="s">
        <v>7</v>
      </c>
      <c r="B145" s="1" t="s">
        <v>8</v>
      </c>
      <c r="C145" s="1" t="s">
        <v>9</v>
      </c>
      <c r="D145" s="1" t="n">
        <v>158</v>
      </c>
      <c r="E145" s="1"/>
      <c r="F145" s="1" t="s">
        <v>25</v>
      </c>
      <c r="G145" s="1" t="str">
        <f aca="false">HYPERLINK("http://www.stromypodkontrolou.cz/map/?draw_selection_circle=1#%7B%22lat%22%3A%2049.9787587327741%2C%20%22lng%22%3A%2015.7674927357875%2C%20%22zoom%22%3A%2020%7D")</f>
        <v>http://www.stromypodkontrolou.cz/map/?draw_selection_circle=1#%7B%22lat%22%3A%2049.9787587327741%2C%20%22lng%22%3A%2015.7674927357875%2C%20%22zoom%22%3A%2020%7D</v>
      </c>
    </row>
    <row r="146" customFormat="false" ht="12.75" hidden="false" customHeight="false" outlineLevel="0" collapsed="false">
      <c r="A146" s="1" t="s">
        <v>7</v>
      </c>
      <c r="B146" s="1" t="s">
        <v>8</v>
      </c>
      <c r="C146" s="1" t="s">
        <v>9</v>
      </c>
      <c r="D146" s="1" t="n">
        <v>159</v>
      </c>
      <c r="E146" s="1"/>
      <c r="F146" s="1" t="s">
        <v>32</v>
      </c>
      <c r="G146" s="1" t="str">
        <f aca="false">HYPERLINK("http://www.stromypodkontrolou.cz/map/?draw_selection_circle=1#%7B%22lat%22%3A%2049.9787328829754%2C%20%22lng%22%3A%2015.7675233693947%2C%20%22zoom%22%3A%2020%7D")</f>
        <v>http://www.stromypodkontrolou.cz/map/?draw_selection_circle=1#%7B%22lat%22%3A%2049.9787328829754%2C%20%22lng%22%3A%2015.7675233693947%2C%20%22zoom%22%3A%2020%7D</v>
      </c>
    </row>
    <row r="147" customFormat="false" ht="12.75" hidden="false" customHeight="false" outlineLevel="0" collapsed="false">
      <c r="A147" s="1" t="s">
        <v>7</v>
      </c>
      <c r="B147" s="1" t="s">
        <v>8</v>
      </c>
      <c r="C147" s="1" t="s">
        <v>9</v>
      </c>
      <c r="D147" s="1" t="n">
        <v>160</v>
      </c>
      <c r="E147" s="1"/>
      <c r="F147" s="1" t="s">
        <v>32</v>
      </c>
      <c r="G147" s="1" t="str">
        <f aca="false">HYPERLINK("http://www.stromypodkontrolou.cz/map/?draw_selection_circle=1#%7B%22lat%22%3A%2049.9787164486745%2C%20%22lng%22%3A%2015.7675264118861%2C%20%22zoom%22%3A%2020%7D")</f>
        <v>http://www.stromypodkontrolou.cz/map/?draw_selection_circle=1#%7B%22lat%22%3A%2049.9787164486745%2C%20%22lng%22%3A%2015.7675264118861%2C%20%22zoom%22%3A%2020%7D</v>
      </c>
    </row>
    <row r="148" customFormat="false" ht="12.75" hidden="false" customHeight="false" outlineLevel="0" collapsed="false">
      <c r="A148" s="1" t="s">
        <v>7</v>
      </c>
      <c r="B148" s="1" t="s">
        <v>8</v>
      </c>
      <c r="C148" s="1" t="s">
        <v>9</v>
      </c>
      <c r="D148" s="1" t="n">
        <v>161</v>
      </c>
      <c r="E148" s="1"/>
      <c r="F148" s="1" t="s">
        <v>32</v>
      </c>
      <c r="G148" s="1" t="str">
        <f aca="false">HYPERLINK("http://www.stromypodkontrolou.cz/map/?draw_selection_circle=1#%7B%22lat%22%3A%2049.9787100336754%2C%20%22lng%22%3A%2015.7675097046903%2C%20%22zoom%22%3A%2020%7D")</f>
        <v>http://www.stromypodkontrolou.cz/map/?draw_selection_circle=1#%7B%22lat%22%3A%2049.9787100336754%2C%20%22lng%22%3A%2015.7675097046903%2C%20%22zoom%22%3A%2020%7D</v>
      </c>
    </row>
    <row r="149" customFormat="false" ht="12.75" hidden="false" customHeight="false" outlineLevel="0" collapsed="false">
      <c r="A149" s="1" t="s">
        <v>7</v>
      </c>
      <c r="B149" s="1" t="s">
        <v>8</v>
      </c>
      <c r="C149" s="1" t="s">
        <v>9</v>
      </c>
      <c r="D149" s="1" t="n">
        <v>162</v>
      </c>
      <c r="E149" s="1"/>
      <c r="F149" s="1" t="s">
        <v>32</v>
      </c>
      <c r="G149" s="1" t="str">
        <f aca="false">HYPERLINK("http://www.stromypodkontrolou.cz/map/?draw_selection_circle=1#%7B%22lat%22%3A%2049.9787072603696%2C%20%22lng%22%3A%2015.7674903349834%2C%20%22zoom%22%3A%2020%7D")</f>
        <v>http://www.stromypodkontrolou.cz/map/?draw_selection_circle=1#%7B%22lat%22%3A%2049.9787072603696%2C%20%22lng%22%3A%2015.7674903349834%2C%20%22zoom%22%3A%2020%7D</v>
      </c>
    </row>
    <row r="150" customFormat="false" ht="12.75" hidden="false" customHeight="false" outlineLevel="0" collapsed="false">
      <c r="A150" s="1" t="s">
        <v>7</v>
      </c>
      <c r="B150" s="1" t="s">
        <v>8</v>
      </c>
      <c r="C150" s="1" t="s">
        <v>9</v>
      </c>
      <c r="D150" s="1" t="n">
        <v>163</v>
      </c>
      <c r="E150" s="1"/>
      <c r="F150" s="1" t="s">
        <v>32</v>
      </c>
      <c r="G150" s="1" t="str">
        <f aca="false">HYPERLINK("http://www.stromypodkontrolou.cz/map/?draw_selection_circle=1#%7B%22lat%22%3A%2049.9787068643754%2C%20%22lng%22%3A%2015.7674685368913%2C%20%22zoom%22%3A%2020%7D")</f>
        <v>http://www.stromypodkontrolou.cz/map/?draw_selection_circle=1#%7B%22lat%22%3A%2049.9787068643754%2C%20%22lng%22%3A%2015.7674685368913%2C%20%22zoom%22%3A%2020%7D</v>
      </c>
    </row>
    <row r="151" customFormat="false" ht="12.75" hidden="false" customHeight="false" outlineLevel="0" collapsed="false">
      <c r="A151" s="1" t="s">
        <v>7</v>
      </c>
      <c r="B151" s="1" t="s">
        <v>8</v>
      </c>
      <c r="C151" s="1" t="s">
        <v>9</v>
      </c>
      <c r="D151" s="1" t="n">
        <v>164</v>
      </c>
      <c r="E151" s="1"/>
      <c r="F151" s="1" t="s">
        <v>33</v>
      </c>
      <c r="G151" s="1" t="str">
        <f aca="false">HYPERLINK("http://www.stromypodkontrolou.cz/map/?draw_selection_circle=1#%7B%22lat%22%3A%2049.97872561726%2C%20%22lng%22%3A%2015.7674292629077%2C%20%22zoom%22%3A%2020%7D")</f>
        <v>http://www.stromypodkontrolou.cz/map/?draw_selection_circle=1#%7B%22lat%22%3A%2049.97872561726%2C%20%22lng%22%3A%2015.7674292629077%2C%20%22zoom%22%3A%2020%7D</v>
      </c>
    </row>
    <row r="152" customFormat="false" ht="12.75" hidden="false" customHeight="false" outlineLevel="0" collapsed="false">
      <c r="A152" s="1" t="s">
        <v>7</v>
      </c>
      <c r="B152" s="1" t="s">
        <v>8</v>
      </c>
      <c r="C152" s="1" t="s">
        <v>9</v>
      </c>
      <c r="D152" s="1" t="n">
        <v>165</v>
      </c>
      <c r="E152" s="1"/>
      <c r="F152" s="1" t="s">
        <v>42</v>
      </c>
      <c r="G152" s="1" t="str">
        <f aca="false">HYPERLINK("http://www.stromypodkontrolou.cz/map/?draw_selection_circle=1#%7B%22lat%22%3A%2049.9787512593561%2C%20%22lng%22%3A%2015.7674125859111%2C%20%22zoom%22%3A%2020%7D")</f>
        <v>http://www.stromypodkontrolou.cz/map/?draw_selection_circle=1#%7B%22lat%22%3A%2049.9787512593561%2C%20%22lng%22%3A%2015.7674125859111%2C%20%22zoom%22%3A%2020%7D</v>
      </c>
    </row>
    <row r="153" customFormat="false" ht="12.75" hidden="false" customHeight="false" outlineLevel="0" collapsed="false">
      <c r="A153" s="1" t="s">
        <v>7</v>
      </c>
      <c r="B153" s="1" t="s">
        <v>8</v>
      </c>
      <c r="C153" s="1" t="s">
        <v>9</v>
      </c>
      <c r="D153" s="1" t="n">
        <v>166</v>
      </c>
      <c r="E153" s="1"/>
      <c r="F153" s="1" t="s">
        <v>16</v>
      </c>
      <c r="G153" s="1" t="str">
        <f aca="false">HYPERLINK("http://www.stromypodkontrolou.cz/map/?draw_selection_circle=1#%7B%22lat%22%3A%2049.9786735978615%2C%20%22lng%22%3A%2015.7674031036033%2C%20%22zoom%22%3A%2020%7D")</f>
        <v>http://www.stromypodkontrolou.cz/map/?draw_selection_circle=1#%7B%22lat%22%3A%2049.9786735978615%2C%20%22lng%22%3A%2015.7674031036033%2C%20%22zoom%22%3A%2020%7D</v>
      </c>
    </row>
    <row r="154" customFormat="false" ht="12.75" hidden="false" customHeight="false" outlineLevel="0" collapsed="false">
      <c r="A154" s="1" t="s">
        <v>7</v>
      </c>
      <c r="B154" s="1" t="s">
        <v>8</v>
      </c>
      <c r="C154" s="1" t="s">
        <v>9</v>
      </c>
      <c r="D154" s="1" t="n">
        <v>167</v>
      </c>
      <c r="E154" s="1"/>
      <c r="F154" s="1" t="s">
        <v>20</v>
      </c>
      <c r="G154" s="1" t="str">
        <f aca="false">HYPERLINK("http://www.stromypodkontrolou.cz/map/?draw_selection_circle=1#%7B%22lat%22%3A%2049.9787143746591%2C%20%22lng%22%3A%2015.7672796106023%2C%20%22zoom%22%3A%2020%7D")</f>
        <v>http://www.stromypodkontrolou.cz/map/?draw_selection_circle=1#%7B%22lat%22%3A%2049.9787143746591%2C%20%22lng%22%3A%2015.7672796106023%2C%20%22zoom%22%3A%2020%7D</v>
      </c>
    </row>
    <row r="155" customFormat="false" ht="12.75" hidden="false" customHeight="false" outlineLevel="0" collapsed="false">
      <c r="A155" s="1" t="s">
        <v>7</v>
      </c>
      <c r="B155" s="1" t="s">
        <v>8</v>
      </c>
      <c r="C155" s="1" t="s">
        <v>9</v>
      </c>
      <c r="D155" s="1" t="n">
        <v>168</v>
      </c>
      <c r="E155" s="1"/>
      <c r="F155" s="1" t="s">
        <v>14</v>
      </c>
      <c r="G155" s="1" t="str">
        <f aca="false">HYPERLINK("http://www.stromypodkontrolou.cz/map/?draw_selection_circle=1#%7B%22lat%22%3A%2049.9786282594632%2C%20%22lng%22%3A%2015.7672305610969%2C%20%22zoom%22%3A%2020%7D")</f>
        <v>http://www.stromypodkontrolou.cz/map/?draw_selection_circle=1#%7B%22lat%22%3A%2049.9786282594632%2C%20%22lng%22%3A%2015.7672305610969%2C%20%22zoom%22%3A%2020%7D</v>
      </c>
    </row>
    <row r="156" customFormat="false" ht="12.75" hidden="false" customHeight="false" outlineLevel="0" collapsed="false">
      <c r="A156" s="1" t="s">
        <v>7</v>
      </c>
      <c r="B156" s="1" t="s">
        <v>8</v>
      </c>
      <c r="C156" s="1" t="s">
        <v>9</v>
      </c>
      <c r="D156" s="1" t="n">
        <v>169</v>
      </c>
      <c r="E156" s="1"/>
      <c r="F156" s="1" t="s">
        <v>16</v>
      </c>
      <c r="G156" s="1" t="str">
        <f aca="false">HYPERLINK("http://www.stromypodkontrolou.cz/map/?draw_selection_circle=1#%7B%22lat%22%3A%2049.9785943538635%2C%20%22lng%22%3A%2015.7671732123972%2C%20%22zoom%22%3A%2020%7D")</f>
        <v>http://www.stromypodkontrolou.cz/map/?draw_selection_circle=1#%7B%22lat%22%3A%2049.9785943538635%2C%20%22lng%22%3A%2015.7671732123972%2C%20%22zoom%22%3A%2020%7D</v>
      </c>
    </row>
    <row r="157" customFormat="false" ht="12.75" hidden="false" customHeight="false" outlineLevel="0" collapsed="false">
      <c r="A157" s="1" t="s">
        <v>7</v>
      </c>
      <c r="B157" s="1" t="s">
        <v>8</v>
      </c>
      <c r="C157" s="1" t="s">
        <v>9</v>
      </c>
      <c r="D157" s="1" t="n">
        <v>170</v>
      </c>
      <c r="E157" s="1"/>
      <c r="F157" s="1" t="s">
        <v>12</v>
      </c>
      <c r="G157" s="1" t="str">
        <f aca="false">HYPERLINK("http://www.stromypodkontrolou.cz/map/?draw_selection_circle=1#%7B%22lat%22%3A%2049.9785956374621%2C%20%22lng%22%3A%2015.7671232670971%2C%20%22zoom%22%3A%2020%7D")</f>
        <v>http://www.stromypodkontrolou.cz/map/?draw_selection_circle=1#%7B%22lat%22%3A%2049.9785956374621%2C%20%22lng%22%3A%2015.7671232670971%2C%20%22zoom%22%3A%2020%7D</v>
      </c>
    </row>
    <row r="158" customFormat="false" ht="12.75" hidden="false" customHeight="false" outlineLevel="0" collapsed="false">
      <c r="A158" s="1" t="s">
        <v>7</v>
      </c>
      <c r="B158" s="1" t="s">
        <v>8</v>
      </c>
      <c r="C158" s="1" t="s">
        <v>9</v>
      </c>
      <c r="D158" s="1" t="n">
        <v>171</v>
      </c>
      <c r="E158" s="1"/>
      <c r="F158" s="1" t="s">
        <v>21</v>
      </c>
      <c r="G158" s="1" t="str">
        <f aca="false">HYPERLINK("http://www.stromypodkontrolou.cz/map/?draw_selection_circle=1#%7B%22lat%22%3A%2049.9786222418574%2C%20%22lng%22%3A%2015.7671024351982%2C%20%22zoom%22%3A%2020%7D")</f>
        <v>http://www.stromypodkontrolou.cz/map/?draw_selection_circle=1#%7B%22lat%22%3A%2049.9786222418574%2C%20%22lng%22%3A%2015.7671024351982%2C%20%22zoom%22%3A%2020%7D</v>
      </c>
    </row>
    <row r="159" customFormat="false" ht="12.75" hidden="false" customHeight="false" outlineLevel="0" collapsed="false">
      <c r="A159" s="1" t="s">
        <v>7</v>
      </c>
      <c r="B159" s="1" t="s">
        <v>8</v>
      </c>
      <c r="C159" s="1" t="s">
        <v>9</v>
      </c>
      <c r="D159" s="1" t="n">
        <v>172</v>
      </c>
      <c r="E159" s="1"/>
      <c r="F159" s="1" t="s">
        <v>21</v>
      </c>
      <c r="G159" s="1" t="str">
        <f aca="false">HYPERLINK("http://www.stromypodkontrolou.cz/map/?draw_selection_circle=1#%7B%22lat%22%3A%2049.9785962230639%2C%20%22lng%22%3A%2015.7670476030018%2C%20%22zoom%22%3A%2020%7D")</f>
        <v>http://www.stromypodkontrolou.cz/map/?draw_selection_circle=1#%7B%22lat%22%3A%2049.9785962230639%2C%20%22lng%22%3A%2015.7670476030018%2C%20%22zoom%22%3A%2020%7D</v>
      </c>
    </row>
    <row r="160" customFormat="false" ht="12.75" hidden="false" customHeight="false" outlineLevel="0" collapsed="false">
      <c r="A160" s="1" t="s">
        <v>7</v>
      </c>
      <c r="B160" s="1" t="s">
        <v>8</v>
      </c>
      <c r="C160" s="1" t="s">
        <v>9</v>
      </c>
      <c r="D160" s="1" t="n">
        <v>173</v>
      </c>
      <c r="E160" s="1"/>
      <c r="F160" s="1" t="s">
        <v>43</v>
      </c>
      <c r="G160" s="1" t="str">
        <f aca="false">HYPERLINK("http://www.stromypodkontrolou.cz/map/?draw_selection_circle=1#%7B%22lat%22%3A%2049.978665770656%2C%20%22lng%22%3A%2015.7671182360978%2C%20%22zoom%22%3A%2020%7D")</f>
        <v>http://www.stromypodkontrolou.cz/map/?draw_selection_circle=1#%7B%22lat%22%3A%2049.978665770656%2C%20%22lng%22%3A%2015.7671182360978%2C%20%22zoom%22%3A%2020%7D</v>
      </c>
    </row>
    <row r="161" customFormat="false" ht="12.75" hidden="false" customHeight="false" outlineLevel="0" collapsed="false">
      <c r="A161" s="1" t="s">
        <v>7</v>
      </c>
      <c r="B161" s="1" t="s">
        <v>8</v>
      </c>
      <c r="C161" s="1" t="s">
        <v>9</v>
      </c>
      <c r="D161" s="1" t="n">
        <v>176</v>
      </c>
      <c r="E161" s="1"/>
      <c r="F161" s="1" t="s">
        <v>17</v>
      </c>
      <c r="G161" s="1" t="str">
        <f aca="false">HYPERLINK("http://www.stromypodkontrolou.cz/map/?draw_selection_circle=1#%7B%22lat%22%3A%2049.9785680344611%2C%20%22lng%22%3A%2015.7669812426962%2C%20%22zoom%22%3A%2020%7D")</f>
        <v>http://www.stromypodkontrolou.cz/map/?draw_selection_circle=1#%7B%22lat%22%3A%2049.9785680344611%2C%20%22lng%22%3A%2015.7669812426962%2C%20%22zoom%22%3A%2020%7D</v>
      </c>
    </row>
    <row r="162" customFormat="false" ht="12.75" hidden="false" customHeight="false" outlineLevel="0" collapsed="false">
      <c r="A162" s="1" t="s">
        <v>7</v>
      </c>
      <c r="B162" s="1" t="s">
        <v>8</v>
      </c>
      <c r="C162" s="1" t="s">
        <v>9</v>
      </c>
      <c r="D162" s="1" t="n">
        <v>177</v>
      </c>
      <c r="E162" s="1"/>
      <c r="F162" s="1" t="s">
        <v>39</v>
      </c>
      <c r="G162" s="1" t="str">
        <f aca="false">HYPERLINK("http://www.stromypodkontrolou.cz/map/?draw_selection_circle=1#%7B%22lat%22%3A%2049.9785026186584%2C%20%22lng%22%3A%2015.766947622698%2C%20%22zoom%22%3A%2020%7D")</f>
        <v>http://www.stromypodkontrolou.cz/map/?draw_selection_circle=1#%7B%22lat%22%3A%2049.9785026186584%2C%20%22lng%22%3A%2015.766947622698%2C%20%22zoom%22%3A%2020%7D</v>
      </c>
    </row>
    <row r="163" customFormat="false" ht="12.75" hidden="false" customHeight="false" outlineLevel="0" collapsed="false">
      <c r="A163" s="1" t="s">
        <v>7</v>
      </c>
      <c r="B163" s="1" t="s">
        <v>8</v>
      </c>
      <c r="C163" s="1" t="s">
        <v>9</v>
      </c>
      <c r="D163" s="1" t="n">
        <v>178</v>
      </c>
      <c r="E163" s="1"/>
      <c r="F163" s="1" t="s">
        <v>44</v>
      </c>
      <c r="G163" s="1" t="str">
        <f aca="false">HYPERLINK("http://www.stromypodkontrolou.cz/map/?draw_selection_circle=1#%7B%22lat%22%3A%2049.9785524341701%2C%20%22lng%22%3A%2015.7668449621907%2C%20%22zoom%22%3A%2020%7D")</f>
        <v>http://www.stromypodkontrolou.cz/map/?draw_selection_circle=1#%7B%22lat%22%3A%2049.9785524341701%2C%20%22lng%22%3A%2015.7668449621907%2C%20%22zoom%22%3A%2020%7D</v>
      </c>
    </row>
    <row r="164" customFormat="false" ht="12.75" hidden="false" customHeight="false" outlineLevel="0" collapsed="false">
      <c r="A164" s="1" t="s">
        <v>7</v>
      </c>
      <c r="B164" s="1" t="s">
        <v>8</v>
      </c>
      <c r="C164" s="1" t="s">
        <v>9</v>
      </c>
      <c r="D164" s="1" t="n">
        <v>179</v>
      </c>
      <c r="E164" s="1"/>
      <c r="F164" s="1" t="s">
        <v>21</v>
      </c>
      <c r="G164" s="1" t="str">
        <f aca="false">HYPERLINK("http://www.stromypodkontrolou.cz/map/?draw_selection_circle=1#%7B%22lat%22%3A%2049.9786270363635%2C%20%22lng%22%3A%2015.7668649388076%2C%20%22zoom%22%3A%2020%7D")</f>
        <v>http://www.stromypodkontrolou.cz/map/?draw_selection_circle=1#%7B%22lat%22%3A%2049.9786270363635%2C%20%22lng%22%3A%2015.7668649388076%2C%20%22zoom%22%3A%2020%7D</v>
      </c>
    </row>
    <row r="165" customFormat="false" ht="12.75" hidden="false" customHeight="false" outlineLevel="0" collapsed="false">
      <c r="A165" s="1" t="s">
        <v>7</v>
      </c>
      <c r="B165" s="1" t="s">
        <v>8</v>
      </c>
      <c r="C165" s="1" t="s">
        <v>9</v>
      </c>
      <c r="D165" s="1" t="n">
        <v>180</v>
      </c>
      <c r="E165" s="1"/>
      <c r="F165" s="1" t="s">
        <v>45</v>
      </c>
      <c r="G165" s="1" t="str">
        <f aca="false">HYPERLINK("http://www.stromypodkontrolou.cz/map/?draw_selection_circle=1#%7B%22lat%22%3A%2049.9786136216602%2C%20%22lng%22%3A%2015.7667739718952%2C%20%22zoom%22%3A%2020%7D")</f>
        <v>http://www.stromypodkontrolou.cz/map/?draw_selection_circle=1#%7B%22lat%22%3A%2049.9786136216602%2C%20%22lng%22%3A%2015.7667739718952%2C%20%22zoom%22%3A%2020%7D</v>
      </c>
    </row>
    <row r="166" customFormat="false" ht="12.75" hidden="false" customHeight="false" outlineLevel="0" collapsed="false">
      <c r="A166" s="1" t="s">
        <v>7</v>
      </c>
      <c r="B166" s="1" t="s">
        <v>8</v>
      </c>
      <c r="C166" s="1" t="s">
        <v>9</v>
      </c>
      <c r="D166" s="1" t="n">
        <v>181</v>
      </c>
      <c r="E166" s="1"/>
      <c r="F166" s="1" t="s">
        <v>46</v>
      </c>
      <c r="G166" s="1" t="str">
        <f aca="false">HYPERLINK("http://www.stromypodkontrolou.cz/map/?draw_selection_circle=1#%7B%22lat%22%3A%2049.9786775849617%2C%20%22lng%22%3A%2015.7667720711077%2C%20%22zoom%22%3A%2020%7D")</f>
        <v>http://www.stromypodkontrolou.cz/map/?draw_selection_circle=1#%7B%22lat%22%3A%2049.9786775849617%2C%20%22lng%22%3A%2015.7667720711077%2C%20%22zoom%22%3A%2020%7D</v>
      </c>
    </row>
    <row r="167" customFormat="false" ht="12.75" hidden="false" customHeight="false" outlineLevel="0" collapsed="false">
      <c r="A167" s="1" t="s">
        <v>7</v>
      </c>
      <c r="B167" s="1" t="s">
        <v>8</v>
      </c>
      <c r="C167" s="1" t="s">
        <v>9</v>
      </c>
      <c r="D167" s="1" t="n">
        <v>182</v>
      </c>
      <c r="E167" s="1"/>
      <c r="F167" s="1" t="s">
        <v>46</v>
      </c>
      <c r="G167" s="1" t="str">
        <f aca="false">HYPERLINK("http://www.stromypodkontrolou.cz/map/?draw_selection_circle=1#%7B%22lat%22%3A%2049.9787326990642%2C%20%22lng%22%3A%2015.7667718086053%2C%20%22zoom%22%3A%2020%7D")</f>
        <v>http://www.stromypodkontrolou.cz/map/?draw_selection_circle=1#%7B%22lat%22%3A%2049.9787326990642%2C%20%22lng%22%3A%2015.7667718086053%2C%20%22zoom%22%3A%2020%7D</v>
      </c>
    </row>
    <row r="168" customFormat="false" ht="12.75" hidden="false" customHeight="false" outlineLevel="0" collapsed="false">
      <c r="A168" s="1" t="s">
        <v>7</v>
      </c>
      <c r="B168" s="1" t="s">
        <v>8</v>
      </c>
      <c r="C168" s="1" t="s">
        <v>9</v>
      </c>
      <c r="D168" s="1" t="n">
        <v>183</v>
      </c>
      <c r="E168" s="1"/>
      <c r="F168" s="1" t="s">
        <v>46</v>
      </c>
      <c r="G168" s="1" t="str">
        <f aca="false">HYPERLINK("http://www.stromypodkontrolou.cz/map/?draw_selection_circle=1#%7B%22lat%22%3A%2049.9787563413575%2C%20%22lng%22%3A%2015.7666958520979%2C%20%22zoom%22%3A%2020%7D")</f>
        <v>http://www.stromypodkontrolou.cz/map/?draw_selection_circle=1#%7B%22lat%22%3A%2049.9787563413575%2C%20%22lng%22%3A%2015.7666958520979%2C%20%22zoom%22%3A%2020%7D</v>
      </c>
    </row>
    <row r="169" customFormat="false" ht="12.75" hidden="false" customHeight="false" outlineLevel="0" collapsed="false">
      <c r="A169" s="1" t="s">
        <v>7</v>
      </c>
      <c r="B169" s="1" t="s">
        <v>8</v>
      </c>
      <c r="C169" s="1" t="s">
        <v>9</v>
      </c>
      <c r="D169" s="1" t="n">
        <v>184</v>
      </c>
      <c r="E169" s="1"/>
      <c r="F169" s="1" t="s">
        <v>40</v>
      </c>
      <c r="G169" s="1" t="str">
        <f aca="false">HYPERLINK("http://www.stromypodkontrolou.cz/map/?draw_selection_circle=1#%7B%22lat%22%3A%2049.9788012853579%2C%20%22lng%22%3A%2015.7667133789951%2C%20%22zoom%22%3A%2020%7D")</f>
        <v>http://www.stromypodkontrolou.cz/map/?draw_selection_circle=1#%7B%22lat%22%3A%2049.9788012853579%2C%20%22lng%22%3A%2015.7667133789951%2C%20%22zoom%22%3A%2020%7D</v>
      </c>
    </row>
    <row r="170" customFormat="false" ht="12.75" hidden="false" customHeight="false" outlineLevel="0" collapsed="false">
      <c r="A170" s="1" t="s">
        <v>7</v>
      </c>
      <c r="B170" s="1" t="s">
        <v>8</v>
      </c>
      <c r="C170" s="1" t="s">
        <v>9</v>
      </c>
      <c r="D170" s="1" t="n">
        <v>185</v>
      </c>
      <c r="E170" s="1"/>
      <c r="F170" s="1" t="s">
        <v>40</v>
      </c>
      <c r="G170" s="1" t="str">
        <f aca="false">HYPERLINK("http://www.stromypodkontrolou.cz/map/?draw_selection_circle=1#%7B%22lat%22%3A%2049.9788036443559%2C%20%22lng%22%3A%2015.7666274445965%2C%20%22zoom%22%3A%2020%7D")</f>
        <v>http://www.stromypodkontrolou.cz/map/?draw_selection_circle=1#%7B%22lat%22%3A%2049.9788036443559%2C%20%22lng%22%3A%2015.7666274445965%2C%20%22zoom%22%3A%2020%7D</v>
      </c>
    </row>
    <row r="171" customFormat="false" ht="12.75" hidden="false" customHeight="false" outlineLevel="0" collapsed="false">
      <c r="A171" s="1" t="s">
        <v>7</v>
      </c>
      <c r="B171" s="1" t="s">
        <v>8</v>
      </c>
      <c r="C171" s="1" t="s">
        <v>9</v>
      </c>
      <c r="D171" s="1" t="n">
        <v>186</v>
      </c>
      <c r="E171" s="1"/>
      <c r="F171" s="1" t="s">
        <v>21</v>
      </c>
      <c r="G171" s="1" t="str">
        <f aca="false">HYPERLINK("http://www.stromypodkontrolou.cz/map/?draw_selection_circle=1#%7B%22lat%22%3A%2049.9787222857571%2C%20%22lng%22%3A%2015.7663701087976%2C%20%22zoom%22%3A%2020%7D")</f>
        <v>http://www.stromypodkontrolou.cz/map/?draw_selection_circle=1#%7B%22lat%22%3A%2049.9787222857571%2C%20%22lng%22%3A%2015.7663701087976%2C%20%22zoom%22%3A%2020%7D</v>
      </c>
    </row>
    <row r="172" customFormat="false" ht="12.75" hidden="false" customHeight="false" outlineLevel="0" collapsed="false">
      <c r="A172" s="1" t="s">
        <v>7</v>
      </c>
      <c r="B172" s="1" t="s">
        <v>8</v>
      </c>
      <c r="C172" s="1" t="s">
        <v>9</v>
      </c>
      <c r="D172" s="1" t="n">
        <v>187</v>
      </c>
      <c r="E172" s="1"/>
      <c r="F172" s="1" t="s">
        <v>32</v>
      </c>
      <c r="G172" s="1" t="str">
        <f aca="false">HYPERLINK("http://www.stromypodkontrolou.cz/map/?draw_selection_circle=1#%7B%22lat%22%3A%2049.9787204172617%2C%20%22lng%22%3A%2015.766495718595%2C%20%22zoom%22%3A%2020%7D")</f>
        <v>http://www.stromypodkontrolou.cz/map/?draw_selection_circle=1#%7B%22lat%22%3A%2049.9787204172617%2C%20%22lng%22%3A%2015.766495718595%2C%20%22zoom%22%3A%2020%7D</v>
      </c>
    </row>
    <row r="173" customFormat="false" ht="12.75" hidden="false" customHeight="false" outlineLevel="0" collapsed="false">
      <c r="A173" s="1" t="s">
        <v>7</v>
      </c>
      <c r="B173" s="1" t="s">
        <v>8</v>
      </c>
      <c r="C173" s="1" t="s">
        <v>9</v>
      </c>
      <c r="D173" s="1" t="n">
        <v>188</v>
      </c>
      <c r="E173" s="1"/>
      <c r="F173" s="1" t="s">
        <v>32</v>
      </c>
      <c r="G173" s="1" t="str">
        <f aca="false">HYPERLINK("http://www.stromypodkontrolou.cz/map/?draw_selection_circle=1#%7B%22lat%22%3A%2049.9786986811576%2C%20%22lng%22%3A%2015.7664798598966%2C%20%22zoom%22%3A%2020%7D")</f>
        <v>http://www.stromypodkontrolou.cz/map/?draw_selection_circle=1#%7B%22lat%22%3A%2049.9786986811576%2C%20%22lng%22%3A%2015.7664798598966%2C%20%22zoom%22%3A%2020%7D</v>
      </c>
    </row>
    <row r="174" customFormat="false" ht="12.75" hidden="false" customHeight="false" outlineLevel="0" collapsed="false">
      <c r="A174" s="1" t="s">
        <v>7</v>
      </c>
      <c r="B174" s="1" t="s">
        <v>8</v>
      </c>
      <c r="C174" s="1" t="s">
        <v>9</v>
      </c>
      <c r="D174" s="1" t="n">
        <v>189</v>
      </c>
      <c r="E174" s="1"/>
      <c r="F174" s="1" t="s">
        <v>47</v>
      </c>
      <c r="G174" s="1" t="str">
        <f aca="false">HYPERLINK("http://www.stromypodkontrolou.cz/map/?draw_selection_circle=1#%7B%22lat%22%3A%2049.9786201784051%2C%20%22lng%22%3A%2015.7665262012548%2C%20%22zoom%22%3A%2020%7D")</f>
        <v>http://www.stromypodkontrolou.cz/map/?draw_selection_circle=1#%7B%22lat%22%3A%2049.9786201784051%2C%20%22lng%22%3A%2015.7665262012548%2C%20%22zoom%22%3A%2020%7D</v>
      </c>
    </row>
    <row r="175" customFormat="false" ht="12.75" hidden="false" customHeight="false" outlineLevel="0" collapsed="false">
      <c r="A175" s="1" t="s">
        <v>7</v>
      </c>
      <c r="B175" s="1" t="s">
        <v>8</v>
      </c>
      <c r="C175" s="1" t="s">
        <v>9</v>
      </c>
      <c r="D175" s="1" t="n">
        <v>190</v>
      </c>
      <c r="E175" s="1"/>
      <c r="F175" s="1" t="s">
        <v>47</v>
      </c>
      <c r="G175" s="1" t="str">
        <f aca="false">HYPERLINK("http://www.stromypodkontrolou.cz/map/?draw_selection_circle=1#%7B%22lat%22%3A%2049.9785615928026%2C%20%22lng%22%3A%2015.7664813756626%2C%20%22zoom%22%3A%2020%7D")</f>
        <v>http://www.stromypodkontrolou.cz/map/?draw_selection_circle=1#%7B%22lat%22%3A%2049.9785615928026%2C%20%22lng%22%3A%2015.7664813756626%2C%20%22zoom%22%3A%2020%7D</v>
      </c>
    </row>
    <row r="176" customFormat="false" ht="12.75" hidden="false" customHeight="false" outlineLevel="0" collapsed="false">
      <c r="A176" s="1" t="s">
        <v>7</v>
      </c>
      <c r="B176" s="1" t="s">
        <v>8</v>
      </c>
      <c r="C176" s="1" t="s">
        <v>9</v>
      </c>
      <c r="D176" s="1" t="n">
        <v>191</v>
      </c>
      <c r="E176" s="1"/>
      <c r="F176" s="1" t="s">
        <v>47</v>
      </c>
      <c r="G176" s="1" t="str">
        <f aca="false">HYPERLINK("http://www.stromypodkontrolou.cz/map/?draw_selection_circle=1#%7B%22lat%22%3A%2049.9785502445602%2C%20%22lng%22%3A%2015.7665669919978%2C%20%22zoom%22%3A%2020%7D")</f>
        <v>http://www.stromypodkontrolou.cz/map/?draw_selection_circle=1#%7B%22lat%22%3A%2049.9785502445602%2C%20%22lng%22%3A%2015.7665669919978%2C%20%22zoom%22%3A%2020%7D</v>
      </c>
    </row>
    <row r="177" customFormat="false" ht="12.75" hidden="false" customHeight="false" outlineLevel="0" collapsed="false">
      <c r="A177" s="1" t="s">
        <v>7</v>
      </c>
      <c r="B177" s="1" t="s">
        <v>8</v>
      </c>
      <c r="C177" s="1" t="s">
        <v>9</v>
      </c>
      <c r="D177" s="1" t="n">
        <v>192</v>
      </c>
      <c r="E177" s="1"/>
      <c r="F177" s="1" t="s">
        <v>47</v>
      </c>
      <c r="G177" s="1" t="str">
        <f aca="false">HYPERLINK("http://www.stromypodkontrolou.cz/map/?draw_selection_circle=1#%7B%22lat%22%3A%2049.9785080257062%2C%20%22lng%22%3A%2015.7665350362635%2C%20%22zoom%22%3A%2020%7D")</f>
        <v>http://www.stromypodkontrolou.cz/map/?draw_selection_circle=1#%7B%22lat%22%3A%2049.9785080257062%2C%20%22lng%22%3A%2015.7665350362635%2C%20%22zoom%22%3A%2020%7D</v>
      </c>
    </row>
    <row r="178" customFormat="false" ht="12.75" hidden="false" customHeight="false" outlineLevel="0" collapsed="false">
      <c r="A178" s="1" t="s">
        <v>7</v>
      </c>
      <c r="B178" s="1" t="s">
        <v>8</v>
      </c>
      <c r="C178" s="1" t="s">
        <v>9</v>
      </c>
      <c r="D178" s="1" t="n">
        <v>193</v>
      </c>
      <c r="E178" s="1"/>
      <c r="F178" s="1" t="s">
        <v>47</v>
      </c>
      <c r="G178" s="1" t="str">
        <f aca="false">HYPERLINK("http://www.stromypodkontrolou.cz/map/?draw_selection_circle=1#%7B%22lat%22%3A%2049.9785151871594%2C%20%22lng%22%3A%2015.7666112605991%2C%20%22zoom%22%3A%2020%7D")</f>
        <v>http://www.stromypodkontrolou.cz/map/?draw_selection_circle=1#%7B%22lat%22%3A%2049.9785151871594%2C%20%22lng%22%3A%2015.7666112605991%2C%20%22zoom%22%3A%2020%7D</v>
      </c>
    </row>
    <row r="179" customFormat="false" ht="12.75" hidden="false" customHeight="false" outlineLevel="0" collapsed="false">
      <c r="A179" s="1" t="s">
        <v>7</v>
      </c>
      <c r="B179" s="1" t="s">
        <v>8</v>
      </c>
      <c r="C179" s="1" t="s">
        <v>9</v>
      </c>
      <c r="D179" s="1" t="n">
        <v>194</v>
      </c>
      <c r="E179" s="1"/>
      <c r="F179" s="1" t="s">
        <v>21</v>
      </c>
      <c r="G179" s="1" t="str">
        <f aca="false">HYPERLINK("http://www.stromypodkontrolou.cz/map/?draw_selection_circle=1#%7B%22lat%22%3A%2049.9784673186563%2C%20%22lng%22%3A%2015.7665724040046%2C%20%22zoom%22%3A%2020%7D")</f>
        <v>http://www.stromypodkontrolou.cz/map/?draw_selection_circle=1#%7B%22lat%22%3A%2049.9784673186563%2C%20%22lng%22%3A%2015.7665724040046%2C%20%22zoom%22%3A%2020%7D</v>
      </c>
    </row>
    <row r="180" customFormat="false" ht="12.75" hidden="false" customHeight="false" outlineLevel="0" collapsed="false">
      <c r="A180" s="1" t="s">
        <v>7</v>
      </c>
      <c r="B180" s="1" t="s">
        <v>8</v>
      </c>
      <c r="C180" s="1" t="s">
        <v>9</v>
      </c>
      <c r="D180" s="1" t="n">
        <v>195</v>
      </c>
      <c r="E180" s="1"/>
      <c r="F180" s="1" t="s">
        <v>21</v>
      </c>
      <c r="G180" s="1" t="str">
        <f aca="false">HYPERLINK("http://www.stromypodkontrolou.cz/map/?draw_selection_circle=1#%7B%22lat%22%3A%2049.9784008646596%2C%20%22lng%22%3A%2015.7666085673043%2C%20%22zoom%22%3A%2020%7D")</f>
        <v>http://www.stromypodkontrolou.cz/map/?draw_selection_circle=1#%7B%22lat%22%3A%2049.9784008646596%2C%20%22lng%22%3A%2015.7666085673043%2C%20%22zoom%22%3A%2020%7D</v>
      </c>
    </row>
    <row r="181" customFormat="false" ht="12.75" hidden="false" customHeight="false" outlineLevel="0" collapsed="false">
      <c r="A181" s="1" t="s">
        <v>7</v>
      </c>
      <c r="B181" s="1" t="s">
        <v>8</v>
      </c>
      <c r="C181" s="1" t="s">
        <v>9</v>
      </c>
      <c r="D181" s="1" t="n">
        <v>196</v>
      </c>
      <c r="E181" s="1"/>
      <c r="F181" s="1" t="s">
        <v>36</v>
      </c>
      <c r="G181" s="1" t="str">
        <f aca="false">HYPERLINK("http://www.stromypodkontrolou.cz/map/?draw_selection_circle=1#%7B%22lat%22%3A%2049.9783908263638%2C%20%22lng%22%3A%2015.7666780281006%2C%20%22zoom%22%3A%2020%7D")</f>
        <v>http://www.stromypodkontrolou.cz/map/?draw_selection_circle=1#%7B%22lat%22%3A%2049.9783908263638%2C%20%22lng%22%3A%2015.7666780281006%2C%20%22zoom%22%3A%2020%7D</v>
      </c>
    </row>
    <row r="182" customFormat="false" ht="12.75" hidden="false" customHeight="false" outlineLevel="0" collapsed="false">
      <c r="A182" s="1" t="s">
        <v>7</v>
      </c>
      <c r="B182" s="1" t="s">
        <v>8</v>
      </c>
      <c r="C182" s="1" t="s">
        <v>9</v>
      </c>
      <c r="D182" s="1" t="n">
        <v>197</v>
      </c>
      <c r="E182" s="1"/>
      <c r="F182" s="1" t="s">
        <v>33</v>
      </c>
      <c r="G182" s="1" t="str">
        <f aca="false">HYPERLINK("http://www.stromypodkontrolou.cz/map/?draw_selection_circle=1#%7B%22lat%22%3A%2049.9783692595577%2C%20%22lng%22%3A%2015.7667476349041%2C%20%22zoom%22%3A%2020%7D")</f>
        <v>http://www.stromypodkontrolou.cz/map/?draw_selection_circle=1#%7B%22lat%22%3A%2049.9783692595577%2C%20%22lng%22%3A%2015.7667476349041%2C%20%22zoom%22%3A%2020%7D</v>
      </c>
    </row>
    <row r="183" customFormat="false" ht="12.75" hidden="false" customHeight="false" outlineLevel="0" collapsed="false">
      <c r="A183" s="1" t="s">
        <v>7</v>
      </c>
      <c r="B183" s="1" t="s">
        <v>8</v>
      </c>
      <c r="C183" s="1" t="s">
        <v>9</v>
      </c>
      <c r="D183" s="1" t="n">
        <v>198</v>
      </c>
      <c r="E183" s="1"/>
      <c r="F183" s="1" t="s">
        <v>12</v>
      </c>
      <c r="G183" s="1" t="str">
        <f aca="false">HYPERLINK("http://www.stromypodkontrolou.cz/map/?draw_selection_circle=1#%7B%22lat%22%3A%2049.9783433723604%2C%20%22lng%22%3A%2015.7667444746027%2C%20%22zoom%22%3A%2020%7D")</f>
        <v>http://www.stromypodkontrolou.cz/map/?draw_selection_circle=1#%7B%22lat%22%3A%2049.9783433723604%2C%20%22lng%22%3A%2015.7667444746027%2C%20%22zoom%22%3A%2020%7D</v>
      </c>
    </row>
    <row r="184" customFormat="false" ht="12.75" hidden="false" customHeight="false" outlineLevel="0" collapsed="false">
      <c r="A184" s="1" t="s">
        <v>7</v>
      </c>
      <c r="B184" s="1" t="s">
        <v>8</v>
      </c>
      <c r="C184" s="1" t="s">
        <v>9</v>
      </c>
      <c r="D184" s="1" t="n">
        <v>199</v>
      </c>
      <c r="E184" s="1"/>
      <c r="F184" s="1" t="s">
        <v>19</v>
      </c>
      <c r="G184" s="1" t="str">
        <f aca="false">HYPERLINK("http://www.stromypodkontrolou.cz/map/?draw_selection_circle=1#%7B%22lat%22%3A%2049.978326016573%2C%20%22lng%22%3A%2015.7667019696762%2C%20%22zoom%22%3A%2020%7D")</f>
        <v>http://www.stromypodkontrolou.cz/map/?draw_selection_circle=1#%7B%22lat%22%3A%2049.978326016573%2C%20%22lng%22%3A%2015.7667019696762%2C%20%22zoom%22%3A%2020%7D</v>
      </c>
    </row>
    <row r="185" customFormat="false" ht="12.75" hidden="false" customHeight="false" outlineLevel="0" collapsed="false">
      <c r="A185" s="1" t="s">
        <v>7</v>
      </c>
      <c r="B185" s="1" t="s">
        <v>8</v>
      </c>
      <c r="C185" s="1" t="s">
        <v>9</v>
      </c>
      <c r="D185" s="1" t="n">
        <v>200</v>
      </c>
      <c r="E185" s="1"/>
      <c r="F185" s="1" t="s">
        <v>21</v>
      </c>
      <c r="G185" s="1" t="str">
        <f aca="false">HYPERLINK("http://www.stromypodkontrolou.cz/map/?draw_selection_circle=1#%7B%22lat%22%3A%2049.9783014095618%2C%20%22lng%22%3A%2015.7667323606982%2C%20%22zoom%22%3A%2020%7D")</f>
        <v>http://www.stromypodkontrolou.cz/map/?draw_selection_circle=1#%7B%22lat%22%3A%2049.9783014095618%2C%20%22lng%22%3A%2015.7667323606982%2C%20%22zoom%22%3A%2020%7D</v>
      </c>
    </row>
    <row r="186" customFormat="false" ht="12.75" hidden="false" customHeight="false" outlineLevel="0" collapsed="false">
      <c r="A186" s="1" t="s">
        <v>7</v>
      </c>
      <c r="B186" s="1" t="s">
        <v>8</v>
      </c>
      <c r="C186" s="1" t="s">
        <v>9</v>
      </c>
      <c r="D186" s="1" t="n">
        <v>201</v>
      </c>
      <c r="E186" s="1"/>
      <c r="F186" s="1" t="s">
        <v>48</v>
      </c>
      <c r="G186" s="1" t="str">
        <f aca="false">HYPERLINK("http://www.stromypodkontrolou.cz/map/?draw_selection_circle=1#%7B%22lat%22%3A%2049.9782729373633%2C%20%22lng%22%3A%2015.7667455852964%2C%20%22zoom%22%3A%2020%7D")</f>
        <v>http://www.stromypodkontrolou.cz/map/?draw_selection_circle=1#%7B%22lat%22%3A%2049.9782729373633%2C%20%22lng%22%3A%2015.7667455852964%2C%20%22zoom%22%3A%2020%7D</v>
      </c>
    </row>
    <row r="187" customFormat="false" ht="12.75" hidden="false" customHeight="false" outlineLevel="0" collapsed="false">
      <c r="A187" s="1" t="s">
        <v>7</v>
      </c>
      <c r="B187" s="1" t="s">
        <v>8</v>
      </c>
      <c r="C187" s="1" t="s">
        <v>9</v>
      </c>
      <c r="D187" s="1" t="n">
        <v>202</v>
      </c>
      <c r="E187" s="1"/>
      <c r="F187" s="1" t="s">
        <v>12</v>
      </c>
      <c r="G187" s="1" t="str">
        <f aca="false">HYPERLINK("http://www.stromypodkontrolou.cz/map/?draw_selection_circle=1#%7B%22lat%22%3A%2049.9783080505577%2C%20%22lng%22%3A%2015.7668186161958%2C%20%22zoom%22%3A%2020%7D")</f>
        <v>http://www.stromypodkontrolou.cz/map/?draw_selection_circle=1#%7B%22lat%22%3A%2049.9783080505577%2C%20%22lng%22%3A%2015.7668186161958%2C%20%22zoom%22%3A%2020%7D</v>
      </c>
    </row>
    <row r="188" customFormat="false" ht="12.75" hidden="false" customHeight="false" outlineLevel="0" collapsed="false">
      <c r="A188" s="1" t="s">
        <v>7</v>
      </c>
      <c r="B188" s="1" t="s">
        <v>8</v>
      </c>
      <c r="C188" s="1" t="s">
        <v>9</v>
      </c>
      <c r="D188" s="1" t="n">
        <v>203</v>
      </c>
      <c r="E188" s="1"/>
      <c r="F188" s="1" t="s">
        <v>49</v>
      </c>
      <c r="G188" s="1" t="str">
        <f aca="false">HYPERLINK("http://www.stromypodkontrolou.cz/map/?draw_selection_circle=1#%7B%22lat%22%3A%2049.9782508234569%2C%20%22lng%22%3A%2015.7667914337026%2C%20%22zoom%22%3A%2020%7D")</f>
        <v>http://www.stromypodkontrolou.cz/map/?draw_selection_circle=1#%7B%22lat%22%3A%2049.9782508234569%2C%20%22lng%22%3A%2015.7667914337026%2C%20%22zoom%22%3A%2020%7D</v>
      </c>
    </row>
    <row r="189" customFormat="false" ht="12.75" hidden="false" customHeight="false" outlineLevel="0" collapsed="false">
      <c r="A189" s="1" t="s">
        <v>7</v>
      </c>
      <c r="B189" s="1" t="s">
        <v>8</v>
      </c>
      <c r="C189" s="1" t="s">
        <v>9</v>
      </c>
      <c r="D189" s="1" t="n">
        <v>204</v>
      </c>
      <c r="E189" s="1"/>
      <c r="F189" s="1" t="s">
        <v>28</v>
      </c>
      <c r="G189" s="1" t="str">
        <f aca="false">HYPERLINK("http://www.stromypodkontrolou.cz/map/?draw_selection_circle=1#%7B%22lat%22%3A%2049.9782312196591%2C%20%22lng%22%3A%2015.7667533089989%2C%20%22zoom%22%3A%2020%7D")</f>
        <v>http://www.stromypodkontrolou.cz/map/?draw_selection_circle=1#%7B%22lat%22%3A%2049.9782312196591%2C%20%22lng%22%3A%2015.7667533089989%2C%20%22zoom%22%3A%2020%7D</v>
      </c>
    </row>
    <row r="190" customFormat="false" ht="12.75" hidden="false" customHeight="false" outlineLevel="0" collapsed="false">
      <c r="A190" s="1" t="s">
        <v>7</v>
      </c>
      <c r="B190" s="1" t="s">
        <v>8</v>
      </c>
      <c r="C190" s="1" t="s">
        <v>9</v>
      </c>
      <c r="D190" s="1" t="n">
        <v>205</v>
      </c>
      <c r="E190" s="1"/>
      <c r="F190" s="1" t="s">
        <v>50</v>
      </c>
      <c r="G190" s="1" t="str">
        <f aca="false">HYPERLINK("http://www.stromypodkontrolou.cz/map/?draw_selection_circle=1#%7B%22lat%22%3A%2049.9782111062545%2C%20%22lng%22%3A%2015.766725220196%2C%20%22zoom%22%3A%2020%7D")</f>
        <v>http://www.stromypodkontrolou.cz/map/?draw_selection_circle=1#%7B%22lat%22%3A%2049.9782111062545%2C%20%22lng%22%3A%2015.766725220196%2C%20%22zoom%22%3A%2020%7D</v>
      </c>
    </row>
    <row r="191" customFormat="false" ht="12.75" hidden="false" customHeight="false" outlineLevel="0" collapsed="false">
      <c r="A191" s="1" t="s">
        <v>7</v>
      </c>
      <c r="B191" s="1" t="s">
        <v>8</v>
      </c>
      <c r="C191" s="1" t="s">
        <v>9</v>
      </c>
      <c r="D191" s="1" t="n">
        <v>206</v>
      </c>
      <c r="E191" s="1"/>
      <c r="F191" s="1" t="s">
        <v>51</v>
      </c>
      <c r="G191" s="1" t="str">
        <f aca="false">HYPERLINK("http://www.stromypodkontrolou.cz/map/?draw_selection_circle=1#%7B%22lat%22%3A%2049.9782057285561%2C%20%22lng%22%3A%2015.7667719465997%2C%20%22zoom%22%3A%2020%7D")</f>
        <v>http://www.stromypodkontrolou.cz/map/?draw_selection_circle=1#%7B%22lat%22%3A%2049.9782057285561%2C%20%22lng%22%3A%2015.7667719465997%2C%20%22zoom%22%3A%2020%7D</v>
      </c>
    </row>
    <row r="192" customFormat="false" ht="12.75" hidden="false" customHeight="false" outlineLevel="0" collapsed="false">
      <c r="A192" s="1" t="s">
        <v>7</v>
      </c>
      <c r="B192" s="1" t="s">
        <v>8</v>
      </c>
      <c r="C192" s="1" t="s">
        <v>9</v>
      </c>
      <c r="D192" s="1" t="n">
        <v>207</v>
      </c>
      <c r="E192" s="1"/>
      <c r="F192" s="1" t="s">
        <v>18</v>
      </c>
      <c r="G192" s="1" t="str">
        <f aca="false">HYPERLINK("http://www.stromypodkontrolou.cz/map/?draw_selection_circle=1#%7B%22lat%22%3A%2049.9781953883565%2C%20%22lng%22%3A%2015.7668374863019%2C%20%22zoom%22%3A%2020%7D")</f>
        <v>http://www.stromypodkontrolou.cz/map/?draw_selection_circle=1#%7B%22lat%22%3A%2049.9781953883565%2C%20%22lng%22%3A%2015.7668374863019%2C%20%22zoom%22%3A%2020%7D</v>
      </c>
    </row>
    <row r="193" customFormat="false" ht="12.75" hidden="false" customHeight="false" outlineLevel="0" collapsed="false">
      <c r="A193" s="1" t="s">
        <v>7</v>
      </c>
      <c r="B193" s="1" t="s">
        <v>8</v>
      </c>
      <c r="C193" s="1" t="s">
        <v>9</v>
      </c>
      <c r="D193" s="1" t="n">
        <v>208</v>
      </c>
      <c r="E193" s="1"/>
      <c r="F193" s="1" t="s">
        <v>14</v>
      </c>
      <c r="G193" s="1" t="str">
        <f aca="false">HYPERLINK("http://www.stromypodkontrolou.cz/map/?draw_selection_circle=1#%7B%22lat%22%3A%2049.9782034443546%2C%20%22lng%22%3A%2015.7669254678979%2C%20%22zoom%22%3A%2020%7D")</f>
        <v>http://www.stromypodkontrolou.cz/map/?draw_selection_circle=1#%7B%22lat%22%3A%2049.9782034443546%2C%20%22lng%22%3A%2015.7669254678979%2C%20%22zoom%22%3A%2020%7D</v>
      </c>
    </row>
    <row r="194" customFormat="false" ht="12.75" hidden="false" customHeight="false" outlineLevel="0" collapsed="false">
      <c r="A194" s="1" t="s">
        <v>7</v>
      </c>
      <c r="B194" s="1" t="s">
        <v>8</v>
      </c>
      <c r="C194" s="1" t="s">
        <v>9</v>
      </c>
      <c r="D194" s="1" t="n">
        <v>209</v>
      </c>
      <c r="E194" s="1"/>
      <c r="F194" s="1" t="s">
        <v>21</v>
      </c>
      <c r="G194" s="1" t="str">
        <f aca="false">HYPERLINK("http://www.stromypodkontrolou.cz/map/?draw_selection_circle=1#%7B%22lat%22%3A%2049.9782090854624%2C%20%22lng%22%3A%2015.7669820839956%2C%20%22zoom%22%3A%2020%7D")</f>
        <v>http://www.stromypodkontrolou.cz/map/?draw_selection_circle=1#%7B%22lat%22%3A%2049.9782090854624%2C%20%22lng%22%3A%2015.7669820839956%2C%20%22zoom%22%3A%2020%7D</v>
      </c>
    </row>
    <row r="195" customFormat="false" ht="12.75" hidden="false" customHeight="false" outlineLevel="0" collapsed="false">
      <c r="A195" s="1" t="s">
        <v>7</v>
      </c>
      <c r="B195" s="1" t="s">
        <v>8</v>
      </c>
      <c r="C195" s="1" t="s">
        <v>9</v>
      </c>
      <c r="D195" s="1" t="n">
        <v>210</v>
      </c>
      <c r="E195" s="1"/>
      <c r="F195" s="1" t="s">
        <v>28</v>
      </c>
      <c r="G195" s="1" t="str">
        <f aca="false">HYPERLINK("http://www.stromypodkontrolou.cz/map/?draw_selection_circle=1#%7B%22lat%22%3A%2049.9782165944576%2C%20%22lng%22%3A%2015.7670463074067%2C%20%22zoom%22%3A%2020%7D")</f>
        <v>http://www.stromypodkontrolou.cz/map/?draw_selection_circle=1#%7B%22lat%22%3A%2049.9782165944576%2C%20%22lng%22%3A%2015.7670463074067%2C%20%22zoom%22%3A%2020%7D</v>
      </c>
    </row>
    <row r="196" customFormat="false" ht="12.75" hidden="false" customHeight="false" outlineLevel="0" collapsed="false">
      <c r="A196" s="1" t="s">
        <v>7</v>
      </c>
      <c r="B196" s="1" t="s">
        <v>8</v>
      </c>
      <c r="C196" s="1" t="s">
        <v>9</v>
      </c>
      <c r="D196" s="1" t="n">
        <v>211</v>
      </c>
      <c r="E196" s="1"/>
      <c r="F196" s="1" t="s">
        <v>16</v>
      </c>
      <c r="G196" s="1" t="str">
        <f aca="false">HYPERLINK("http://www.stromypodkontrolou.cz/map/?draw_selection_circle=1#%7B%22lat%22%3A%2049.9782599724611%2C%20%22lng%22%3A%2015.767060147796%2C%20%22zoom%22%3A%2020%7D")</f>
        <v>http://www.stromypodkontrolou.cz/map/?draw_selection_circle=1#%7B%22lat%22%3A%2049.9782599724611%2C%20%22lng%22%3A%2015.767060147796%2C%20%22zoom%22%3A%2020%7D</v>
      </c>
    </row>
    <row r="197" customFormat="false" ht="12.75" hidden="false" customHeight="false" outlineLevel="0" collapsed="false">
      <c r="A197" s="1" t="s">
        <v>7</v>
      </c>
      <c r="B197" s="1" t="s">
        <v>8</v>
      </c>
      <c r="C197" s="1" t="s">
        <v>9</v>
      </c>
      <c r="D197" s="1" t="n">
        <v>212</v>
      </c>
      <c r="E197" s="1"/>
      <c r="F197" s="1" t="s">
        <v>21</v>
      </c>
      <c r="G197" s="1" t="str">
        <f aca="false">HYPERLINK("http://www.stromypodkontrolou.cz/map/?draw_selection_circle=1#%7B%22lat%22%3A%2049.9782780861636%2C%20%22lng%22%3A%2015.767028958205%2C%20%22zoom%22%3A%2020%7D")</f>
        <v>http://www.stromypodkontrolou.cz/map/?draw_selection_circle=1#%7B%22lat%22%3A%2049.9782780861636%2C%20%22lng%22%3A%2015.767028958205%2C%20%22zoom%22%3A%2020%7D</v>
      </c>
    </row>
    <row r="198" customFormat="false" ht="12.75" hidden="false" customHeight="false" outlineLevel="0" collapsed="false">
      <c r="A198" s="1" t="s">
        <v>7</v>
      </c>
      <c r="B198" s="1" t="s">
        <v>8</v>
      </c>
      <c r="C198" s="1" t="s">
        <v>9</v>
      </c>
      <c r="D198" s="1" t="n">
        <v>213</v>
      </c>
      <c r="E198" s="1"/>
      <c r="F198" s="1" t="s">
        <v>14</v>
      </c>
      <c r="G198" s="1" t="str">
        <f aca="false">HYPERLINK("http://www.stromypodkontrolou.cz/map/?draw_selection_circle=1#%7B%22lat%22%3A%2049.9782925016632%2C%20%22lng%22%3A%2015.7670163479027%2C%20%22zoom%22%3A%2020%7D")</f>
        <v>http://www.stromypodkontrolou.cz/map/?draw_selection_circle=1#%7B%22lat%22%3A%2049.9782925016632%2C%20%22lng%22%3A%2015.7670163479027%2C%20%22zoom%22%3A%2020%7D</v>
      </c>
    </row>
    <row r="199" customFormat="false" ht="12.75" hidden="false" customHeight="false" outlineLevel="0" collapsed="false">
      <c r="A199" s="1" t="s">
        <v>7</v>
      </c>
      <c r="B199" s="1" t="s">
        <v>8</v>
      </c>
      <c r="C199" s="1" t="s">
        <v>9</v>
      </c>
      <c r="D199" s="1" t="n">
        <v>214</v>
      </c>
      <c r="E199" s="1"/>
      <c r="F199" s="1" t="s">
        <v>14</v>
      </c>
      <c r="G199" s="1" t="str">
        <f aca="false">HYPERLINK("http://www.stromypodkontrolou.cz/map/?draw_selection_circle=1#%7B%22lat%22%3A%2049.9782507090587%2C%20%22lng%22%3A%2015.7669564833092%2C%20%22zoom%22%3A%2020%7D")</f>
        <v>http://www.stromypodkontrolou.cz/map/?draw_selection_circle=1#%7B%22lat%22%3A%2049.9782507090587%2C%20%22lng%22%3A%2015.7669564833092%2C%20%22zoom%22%3A%2020%7D</v>
      </c>
    </row>
    <row r="200" customFormat="false" ht="12.75" hidden="false" customHeight="false" outlineLevel="0" collapsed="false">
      <c r="A200" s="1" t="s">
        <v>7</v>
      </c>
      <c r="B200" s="1" t="s">
        <v>8</v>
      </c>
      <c r="C200" s="1" t="s">
        <v>9</v>
      </c>
      <c r="D200" s="1" t="n">
        <v>215</v>
      </c>
      <c r="E200" s="1"/>
      <c r="F200" s="1" t="s">
        <v>16</v>
      </c>
      <c r="G200" s="1" t="str">
        <f aca="false">HYPERLINK("http://www.stromypodkontrolou.cz/map/?draw_selection_circle=1#%7B%22lat%22%3A%2049.9783141253635%2C%20%22lng%22%3A%2015.7669308243986%2C%20%22zoom%22%3A%2020%7D")</f>
        <v>http://www.stromypodkontrolou.cz/map/?draw_selection_circle=1#%7B%22lat%22%3A%2049.9783141253635%2C%20%22lng%22%3A%2015.7669308243986%2C%20%22zoom%22%3A%2020%7D</v>
      </c>
    </row>
    <row r="201" customFormat="false" ht="12.75" hidden="false" customHeight="false" outlineLevel="0" collapsed="false">
      <c r="A201" s="1" t="s">
        <v>7</v>
      </c>
      <c r="B201" s="1" t="s">
        <v>8</v>
      </c>
      <c r="C201" s="1" t="s">
        <v>9</v>
      </c>
      <c r="D201" s="1" t="n">
        <v>216</v>
      </c>
      <c r="E201" s="1"/>
      <c r="F201" s="1" t="s">
        <v>14</v>
      </c>
      <c r="G201" s="1" t="str">
        <f aca="false">HYPERLINK("http://www.stromypodkontrolou.cz/map/?draw_selection_circle=1#%7B%22lat%22%3A%2049.9783552199606%2C%20%22lng%22%3A%2015.7669649704036%2C%20%22zoom%22%3A%2020%7D")</f>
        <v>http://www.stromypodkontrolou.cz/map/?draw_selection_circle=1#%7B%22lat%22%3A%2049.9783552199606%2C%20%22lng%22%3A%2015.7669649704036%2C%20%22zoom%22%3A%2020%7D</v>
      </c>
    </row>
    <row r="202" customFormat="false" ht="12.75" hidden="false" customHeight="false" outlineLevel="0" collapsed="false">
      <c r="A202" s="1" t="s">
        <v>7</v>
      </c>
      <c r="B202" s="1" t="s">
        <v>8</v>
      </c>
      <c r="C202" s="1" t="s">
        <v>9</v>
      </c>
      <c r="D202" s="1" t="n">
        <v>217</v>
      </c>
      <c r="E202" s="1"/>
      <c r="F202" s="1" t="s">
        <v>12</v>
      </c>
      <c r="G202" s="1" t="str">
        <f aca="false">HYPERLINK("http://www.stromypodkontrolou.cz/map/?draw_selection_circle=1#%7B%22lat%22%3A%2049.978382541556%2C%20%22lng%22%3A%2015.7669201462068%2C%20%22zoom%22%3A%2020%7D")</f>
        <v>http://www.stromypodkontrolou.cz/map/?draw_selection_circle=1#%7B%22lat%22%3A%2049.978382541556%2C%20%22lng%22%3A%2015.7669201462068%2C%20%22zoom%22%3A%2020%7D</v>
      </c>
    </row>
    <row r="203" customFormat="false" ht="12.75" hidden="false" customHeight="false" outlineLevel="0" collapsed="false">
      <c r="A203" s="1" t="s">
        <v>7</v>
      </c>
      <c r="B203" s="1" t="s">
        <v>8</v>
      </c>
      <c r="C203" s="1" t="s">
        <v>9</v>
      </c>
      <c r="D203" s="1" t="n">
        <v>218</v>
      </c>
      <c r="E203" s="1"/>
      <c r="F203" s="1" t="s">
        <v>21</v>
      </c>
      <c r="G203" s="1" t="str">
        <f aca="false">HYPERLINK("http://www.stromypodkontrolou.cz/map/?draw_selection_circle=1#%7B%22lat%22%3A%2049.9783991459638%2C%20%22lng%22%3A%2015.7668693529048%2C%20%22zoom%22%3A%2020%7D")</f>
        <v>http://www.stromypodkontrolou.cz/map/?draw_selection_circle=1#%7B%22lat%22%3A%2049.9783991459638%2C%20%22lng%22%3A%2015.7668693529048%2C%20%22zoom%22%3A%2020%7D</v>
      </c>
    </row>
    <row r="204" customFormat="false" ht="12.75" hidden="false" customHeight="false" outlineLevel="0" collapsed="false">
      <c r="A204" s="1" t="s">
        <v>7</v>
      </c>
      <c r="B204" s="1" t="s">
        <v>8</v>
      </c>
      <c r="C204" s="1" t="s">
        <v>9</v>
      </c>
      <c r="D204" s="1" t="n">
        <v>219</v>
      </c>
      <c r="E204" s="1"/>
      <c r="F204" s="1" t="s">
        <v>21</v>
      </c>
      <c r="G204" s="1" t="str">
        <f aca="false">HYPERLINK("http://www.stromypodkontrolou.cz/map/?draw_selection_circle=1#%7B%22lat%22%3A%2049.9784290333626%2C%20%22lng%22%3A%2015.7668578546041%2C%20%22zoom%22%3A%2020%7D")</f>
        <v>http://www.stromypodkontrolou.cz/map/?draw_selection_circle=1#%7B%22lat%22%3A%2049.9784290333626%2C%20%22lng%22%3A%2015.7668578546041%2C%20%22zoom%22%3A%2020%7D</v>
      </c>
    </row>
    <row r="205" customFormat="false" ht="12.75" hidden="false" customHeight="false" outlineLevel="0" collapsed="false">
      <c r="A205" s="1" t="s">
        <v>7</v>
      </c>
      <c r="B205" s="1" t="s">
        <v>8</v>
      </c>
      <c r="C205" s="1" t="s">
        <v>9</v>
      </c>
      <c r="D205" s="1" t="n">
        <v>220</v>
      </c>
      <c r="E205" s="1"/>
      <c r="F205" s="1" t="s">
        <v>16</v>
      </c>
      <c r="G205" s="1" t="str">
        <f aca="false">HYPERLINK("http://www.stromypodkontrolou.cz/map/?draw_selection_circle=1#%7B%22lat%22%3A%2049.9784260222051%2C%20%22lng%22%3A%2015.7669021483671%2C%20%22zoom%22%3A%2020%7D")</f>
        <v>http://www.stromypodkontrolou.cz/map/?draw_selection_circle=1#%7B%22lat%22%3A%2049.9784260222051%2C%20%22lng%22%3A%2015.7669021483671%2C%20%22zoom%22%3A%2020%7D</v>
      </c>
    </row>
    <row r="206" customFormat="false" ht="12.75" hidden="false" customHeight="false" outlineLevel="0" collapsed="false">
      <c r="A206" s="1" t="s">
        <v>7</v>
      </c>
      <c r="B206" s="1" t="s">
        <v>8</v>
      </c>
      <c r="C206" s="1" t="s">
        <v>9</v>
      </c>
      <c r="D206" s="1" t="n">
        <v>221</v>
      </c>
      <c r="E206" s="1"/>
      <c r="F206" s="1" t="s">
        <v>12</v>
      </c>
      <c r="G206" s="1" t="str">
        <f aca="false">HYPERLINK("http://www.stromypodkontrolou.cz/map/?draw_selection_circle=1#%7B%22lat%22%3A%2049.9784090131571%2C%20%22lng%22%3A%2015.7669808591996%2C%20%22zoom%22%3A%2020%7D")</f>
        <v>http://www.stromypodkontrolou.cz/map/?draw_selection_circle=1#%7B%22lat%22%3A%2049.9784090131571%2C%20%22lng%22%3A%2015.7669808591996%2C%20%22zoom%22%3A%2020%7D</v>
      </c>
    </row>
    <row r="207" customFormat="false" ht="12.75" hidden="false" customHeight="false" outlineLevel="0" collapsed="false">
      <c r="A207" s="1" t="s">
        <v>7</v>
      </c>
      <c r="B207" s="1" t="s">
        <v>8</v>
      </c>
      <c r="C207" s="1" t="s">
        <v>9</v>
      </c>
      <c r="D207" s="1" t="n">
        <v>222</v>
      </c>
      <c r="E207" s="1"/>
      <c r="F207" s="1" t="s">
        <v>40</v>
      </c>
      <c r="G207" s="1" t="str">
        <f aca="false">HYPERLINK("http://www.stromypodkontrolou.cz/map/?draw_selection_circle=1#%7B%22lat%22%3A%2049.9784439271986%2C%20%22lng%22%3A%2015.7670181315557%2C%20%22zoom%22%3A%2020%7D")</f>
        <v>http://www.stromypodkontrolou.cz/map/?draw_selection_circle=1#%7B%22lat%22%3A%2049.9784439271986%2C%20%22lng%22%3A%2015.7670181315557%2C%20%22zoom%22%3A%2020%7D</v>
      </c>
    </row>
    <row r="208" customFormat="false" ht="12.75" hidden="false" customHeight="false" outlineLevel="0" collapsed="false">
      <c r="A208" s="1" t="s">
        <v>7</v>
      </c>
      <c r="B208" s="1" t="s">
        <v>8</v>
      </c>
      <c r="C208" s="1" t="s">
        <v>9</v>
      </c>
      <c r="D208" s="1" t="n">
        <v>223</v>
      </c>
      <c r="E208" s="1"/>
      <c r="F208" s="1" t="s">
        <v>40</v>
      </c>
      <c r="G208" s="1" t="str">
        <f aca="false">HYPERLINK("http://www.stromypodkontrolou.cz/map/?draw_selection_circle=1#%7B%22lat%22%3A%2049.9784559940582%2C%20%22lng%22%3A%2015.7670914592964%2C%20%22zoom%22%3A%2020%7D")</f>
        <v>http://www.stromypodkontrolou.cz/map/?draw_selection_circle=1#%7B%22lat%22%3A%2049.9784559940582%2C%20%22lng%22%3A%2015.7670914592964%2C%20%22zoom%22%3A%2020%7D</v>
      </c>
    </row>
    <row r="209" customFormat="false" ht="12.75" hidden="false" customHeight="false" outlineLevel="0" collapsed="false">
      <c r="A209" s="1" t="s">
        <v>7</v>
      </c>
      <c r="B209" s="1" t="s">
        <v>8</v>
      </c>
      <c r="C209" s="1" t="s">
        <v>9</v>
      </c>
      <c r="D209" s="1" t="n">
        <v>224</v>
      </c>
      <c r="E209" s="1"/>
      <c r="F209" s="1" t="s">
        <v>20</v>
      </c>
      <c r="G209" s="1" t="str">
        <f aca="false">HYPERLINK("http://www.stromypodkontrolou.cz/map/?draw_selection_circle=1#%7B%22lat%22%3A%2049.9784337751039%2C%20%22lng%22%3A%2015.7671194260646%2C%20%22zoom%22%3A%2020%7D")</f>
        <v>http://www.stromypodkontrolou.cz/map/?draw_selection_circle=1#%7B%22lat%22%3A%2049.9784337751039%2C%20%22lng%22%3A%2015.7671194260646%2C%20%22zoom%22%3A%2020%7D</v>
      </c>
    </row>
    <row r="210" customFormat="false" ht="12.75" hidden="false" customHeight="false" outlineLevel="0" collapsed="false">
      <c r="A210" s="1" t="s">
        <v>7</v>
      </c>
      <c r="B210" s="1" t="s">
        <v>8</v>
      </c>
      <c r="C210" s="1" t="s">
        <v>9</v>
      </c>
      <c r="D210" s="1" t="n">
        <v>225</v>
      </c>
      <c r="E210" s="1"/>
      <c r="F210" s="1" t="s">
        <v>14</v>
      </c>
      <c r="G210" s="1" t="str">
        <f aca="false">HYPERLINK("http://www.stromypodkontrolou.cz/map/?draw_selection_circle=1#%7B%22lat%22%3A%2049.9784261310627%2C%20%22lng%22%3A%2015.7670959317073%2C%20%22zoom%22%3A%2020%7D")</f>
        <v>http://www.stromypodkontrolou.cz/map/?draw_selection_circle=1#%7B%22lat%22%3A%2049.9784261310627%2C%20%22lng%22%3A%2015.7670959317073%2C%20%22zoom%22%3A%2020%7D</v>
      </c>
    </row>
    <row r="211" customFormat="false" ht="12.75" hidden="false" customHeight="false" outlineLevel="0" collapsed="false">
      <c r="A211" s="1" t="s">
        <v>7</v>
      </c>
      <c r="B211" s="1" t="s">
        <v>8</v>
      </c>
      <c r="C211" s="1" t="s">
        <v>9</v>
      </c>
      <c r="D211" s="1" t="n">
        <v>226</v>
      </c>
      <c r="E211" s="1"/>
      <c r="F211" s="1" t="s">
        <v>52</v>
      </c>
      <c r="G211" s="1" t="str">
        <f aca="false">HYPERLINK("http://www.stromypodkontrolou.cz/map/?draw_selection_circle=1#%7B%22lat%22%3A%2049.9783178405631%2C%20%22lng%22%3A%2015.7671289662005%2C%20%22zoom%22%3A%2020%7D")</f>
        <v>http://www.stromypodkontrolou.cz/map/?draw_selection_circle=1#%7B%22lat%22%3A%2049.9783178405631%2C%20%22lng%22%3A%2015.7671289662005%2C%20%22zoom%22%3A%2020%7D</v>
      </c>
    </row>
    <row r="212" customFormat="false" ht="12.75" hidden="false" customHeight="false" outlineLevel="0" collapsed="false">
      <c r="A212" s="1" t="s">
        <v>7</v>
      </c>
      <c r="B212" s="1" t="s">
        <v>8</v>
      </c>
      <c r="C212" s="1" t="s">
        <v>9</v>
      </c>
      <c r="D212" s="1" t="n">
        <v>228</v>
      </c>
      <c r="E212" s="1"/>
      <c r="F212" s="1" t="s">
        <v>53</v>
      </c>
      <c r="G212" s="1" t="str">
        <f aca="false">HYPERLINK("http://www.stromypodkontrolou.cz/map/?draw_selection_circle=1#%7B%22lat%22%3A%2049.9783329224021%2C%20%22lng%22%3A%2015.7673249972667%2C%20%22zoom%22%3A%2020%7D")</f>
        <v>http://www.stromypodkontrolou.cz/map/?draw_selection_circle=1#%7B%22lat%22%3A%2049.9783329224021%2C%20%22lng%22%3A%2015.7673249972667%2C%20%22zoom%22%3A%2020%7D</v>
      </c>
    </row>
    <row r="213" customFormat="false" ht="12.75" hidden="false" customHeight="false" outlineLevel="0" collapsed="false">
      <c r="A213" s="1" t="s">
        <v>7</v>
      </c>
      <c r="B213" s="1" t="s">
        <v>8</v>
      </c>
      <c r="C213" s="1" t="s">
        <v>9</v>
      </c>
      <c r="D213" s="1" t="n">
        <v>229</v>
      </c>
      <c r="E213" s="1"/>
      <c r="F213" s="1" t="s">
        <v>54</v>
      </c>
      <c r="G213" s="1" t="str">
        <f aca="false">HYPERLINK("http://www.stromypodkontrolou.cz/map/?draw_selection_circle=1#%7B%22lat%22%3A%2049.9782642170743%2C%20%22lng%22%3A%2015.7673814781817%2C%20%22zoom%22%3A%2020%7D")</f>
        <v>http://www.stromypodkontrolou.cz/map/?draw_selection_circle=1#%7B%22lat%22%3A%2049.9782642170743%2C%20%22lng%22%3A%2015.7673814781817%2C%20%22zoom%22%3A%2020%7D</v>
      </c>
    </row>
    <row r="214" customFormat="false" ht="12.75" hidden="false" customHeight="false" outlineLevel="0" collapsed="false">
      <c r="A214" s="1" t="s">
        <v>7</v>
      </c>
      <c r="B214" s="1" t="s">
        <v>8</v>
      </c>
      <c r="C214" s="1" t="s">
        <v>9</v>
      </c>
      <c r="D214" s="1" t="n">
        <v>230</v>
      </c>
      <c r="E214" s="1"/>
      <c r="F214" s="1" t="s">
        <v>26</v>
      </c>
      <c r="G214" s="1" t="str">
        <f aca="false">HYPERLINK("http://www.stromypodkontrolou.cz/map/?draw_selection_circle=1#%7B%22lat%22%3A%2049.9782370865734%2C%20%22lng%22%3A%2015.767195624789%2C%20%22zoom%22%3A%2020%7D")</f>
        <v>http://www.stromypodkontrolou.cz/map/?draw_selection_circle=1#%7B%22lat%22%3A%2049.9782370865734%2C%20%22lng%22%3A%2015.767195624789%2C%20%22zoom%22%3A%2020%7D</v>
      </c>
    </row>
    <row r="215" customFormat="false" ht="12.75" hidden="false" customHeight="false" outlineLevel="0" collapsed="false">
      <c r="A215" s="1" t="s">
        <v>7</v>
      </c>
      <c r="B215" s="1" t="s">
        <v>8</v>
      </c>
      <c r="C215" s="1" t="s">
        <v>9</v>
      </c>
      <c r="D215" s="1" t="n">
        <v>231</v>
      </c>
      <c r="E215" s="1"/>
      <c r="F215" s="1" t="s">
        <v>40</v>
      </c>
      <c r="G215" s="1" t="str">
        <f aca="false">HYPERLINK("http://www.stromypodkontrolou.cz/map/?draw_selection_circle=1#%7B%22lat%22%3A%2049.9781482530564%2C%20%22lng%22%3A%2015.7671245734103%2C%20%22zoom%22%3A%2020%7D")</f>
        <v>http://www.stromypodkontrolou.cz/map/?draw_selection_circle=1#%7B%22lat%22%3A%2049.9781482530564%2C%20%22lng%22%3A%2015.7671245734103%2C%20%22zoom%22%3A%2020%7D</v>
      </c>
    </row>
    <row r="216" customFormat="false" ht="12.75" hidden="false" customHeight="false" outlineLevel="0" collapsed="false">
      <c r="A216" s="1" t="s">
        <v>7</v>
      </c>
      <c r="B216" s="1" t="s">
        <v>8</v>
      </c>
      <c r="C216" s="1" t="s">
        <v>9</v>
      </c>
      <c r="D216" s="1" t="n">
        <v>232</v>
      </c>
      <c r="E216" s="1"/>
      <c r="F216" s="1" t="s">
        <v>37</v>
      </c>
      <c r="G216" s="1" t="str">
        <f aca="false">HYPERLINK("http://www.stromypodkontrolou.cz/map/?draw_selection_circle=1#%7B%22lat%22%3A%2049.9781333304626%2C%20%22lng%22%3A%2015.7668807883073%2C%20%22zoom%22%3A%2020%7D")</f>
        <v>http://www.stromypodkontrolou.cz/map/?draw_selection_circle=1#%7B%22lat%22%3A%2049.9781333304626%2C%20%22lng%22%3A%2015.7668807883073%2C%20%22zoom%22%3A%2020%7D</v>
      </c>
    </row>
    <row r="217" customFormat="false" ht="12.75" hidden="false" customHeight="false" outlineLevel="0" collapsed="false">
      <c r="A217" s="1" t="s">
        <v>7</v>
      </c>
      <c r="B217" s="1" t="s">
        <v>8</v>
      </c>
      <c r="C217" s="1" t="s">
        <v>9</v>
      </c>
      <c r="D217" s="1" t="n">
        <v>233</v>
      </c>
      <c r="E217" s="1"/>
      <c r="F217" s="1" t="s">
        <v>13</v>
      </c>
      <c r="G217" s="1" t="str">
        <f aca="false">HYPERLINK("http://www.stromypodkontrolou.cz/map/?draw_selection_circle=1#%7B%22lat%22%3A%2049.9780517061596%2C%20%22lng%22%3A%2015.7669197596056%2C%20%22zoom%22%3A%2020%7D")</f>
        <v>http://www.stromypodkontrolou.cz/map/?draw_selection_circle=1#%7B%22lat%22%3A%2049.9780517061596%2C%20%22lng%22%3A%2015.7669197596056%2C%20%22zoom%22%3A%2020%7D</v>
      </c>
    </row>
    <row r="218" customFormat="false" ht="12.75" hidden="false" customHeight="false" outlineLevel="0" collapsed="false">
      <c r="A218" s="1" t="s">
        <v>7</v>
      </c>
      <c r="B218" s="1" t="s">
        <v>8</v>
      </c>
      <c r="C218" s="1" t="s">
        <v>9</v>
      </c>
      <c r="D218" s="1" t="n">
        <v>234</v>
      </c>
      <c r="E218" s="1"/>
      <c r="F218" s="1" t="s">
        <v>21</v>
      </c>
      <c r="G218" s="1" t="str">
        <f aca="false">HYPERLINK("http://www.stromypodkontrolou.cz/map/?draw_selection_circle=1#%7B%22lat%22%3A%2049.97800155346%2C%20%22lng%22%3A%2015.7670344236967%2C%20%22zoom%22%3A%2020%7D")</f>
        <v>http://www.stromypodkontrolou.cz/map/?draw_selection_circle=1#%7B%22lat%22%3A%2049.97800155346%2C%20%22lng%22%3A%2015.7670344236967%2C%20%22zoom%22%3A%2020%7D</v>
      </c>
    </row>
    <row r="219" customFormat="false" ht="12.75" hidden="false" customHeight="false" outlineLevel="0" collapsed="false">
      <c r="A219" s="1" t="s">
        <v>7</v>
      </c>
      <c r="B219" s="1" t="s">
        <v>8</v>
      </c>
      <c r="C219" s="1" t="s">
        <v>9</v>
      </c>
      <c r="D219" s="1" t="n">
        <v>235</v>
      </c>
      <c r="E219" s="1"/>
      <c r="F219" s="1" t="s">
        <v>55</v>
      </c>
      <c r="G219" s="1" t="str">
        <f aca="false">HYPERLINK("http://www.stromypodkontrolou.cz/map/?draw_selection_circle=1#%7B%22lat%22%3A%2049.9779119300596%2C%20%22lng%22%3A%2015.7669694968055%2C%20%22zoom%22%3A%2020%7D")</f>
        <v>http://www.stromypodkontrolou.cz/map/?draw_selection_circle=1#%7B%22lat%22%3A%2049.9779119300596%2C%20%22lng%22%3A%2015.7669694968055%2C%20%22zoom%22%3A%2020%7D</v>
      </c>
    </row>
    <row r="220" customFormat="false" ht="12.75" hidden="false" customHeight="false" outlineLevel="0" collapsed="false">
      <c r="A220" s="1" t="s">
        <v>7</v>
      </c>
      <c r="B220" s="1" t="s">
        <v>8</v>
      </c>
      <c r="C220" s="1" t="s">
        <v>9</v>
      </c>
      <c r="D220" s="1" t="n">
        <v>236</v>
      </c>
      <c r="E220" s="1"/>
      <c r="F220" s="1" t="s">
        <v>49</v>
      </c>
      <c r="G220" s="1" t="str">
        <f aca="false">HYPERLINK("http://www.stromypodkontrolou.cz/map/?draw_selection_circle=1#%7B%22lat%22%3A%2049.977871814562%2C%20%22lng%22%3A%2015.7671479155075%2C%20%22zoom%22%3A%2020%7D")</f>
        <v>http://www.stromypodkontrolou.cz/map/?draw_selection_circle=1#%7B%22lat%22%3A%2049.977871814562%2C%20%22lng%22%3A%2015.7671479155075%2C%20%22zoom%22%3A%2020%7D</v>
      </c>
    </row>
    <row r="221" customFormat="false" ht="12.75" hidden="false" customHeight="false" outlineLevel="0" collapsed="false">
      <c r="A221" s="1" t="s">
        <v>7</v>
      </c>
      <c r="B221" s="1" t="s">
        <v>8</v>
      </c>
      <c r="C221" s="1" t="s">
        <v>9</v>
      </c>
      <c r="D221" s="1" t="n">
        <v>237</v>
      </c>
      <c r="E221" s="1"/>
      <c r="F221" s="1" t="s">
        <v>21</v>
      </c>
      <c r="G221" s="1" t="str">
        <f aca="false">HYPERLINK("http://www.stromypodkontrolou.cz/map/?draw_selection_circle=1#%7B%22lat%22%3A%2049.9778472454624%2C%20%22lng%22%3A%2015.7673950337018%2C%20%22zoom%22%3A%2020%7D")</f>
        <v>http://www.stromypodkontrolou.cz/map/?draw_selection_circle=1#%7B%22lat%22%3A%2049.9778472454624%2C%20%22lng%22%3A%2015.7673950337018%2C%20%22zoom%22%3A%2020%7D</v>
      </c>
    </row>
    <row r="222" customFormat="false" ht="12.75" hidden="false" customHeight="false" outlineLevel="0" collapsed="false">
      <c r="A222" s="1" t="s">
        <v>7</v>
      </c>
      <c r="B222" s="1" t="s">
        <v>8</v>
      </c>
      <c r="C222" s="1" t="s">
        <v>9</v>
      </c>
      <c r="D222" s="1" t="n">
        <v>238</v>
      </c>
      <c r="E222" s="1"/>
      <c r="F222" s="1" t="s">
        <v>56</v>
      </c>
      <c r="G222" s="1" t="str">
        <f aca="false">HYPERLINK("http://www.stromypodkontrolou.cz/map/?draw_selection_circle=1#%7B%22lat%22%3A%2049.9779118302615%2C%20%22lng%22%3A%2015.7674844794055%2C%20%22zoom%22%3A%2020%7D")</f>
        <v>http://www.stromypodkontrolou.cz/map/?draw_selection_circle=1#%7B%22lat%22%3A%2049.9779118302615%2C%20%22lng%22%3A%2015.7674844794055%2C%20%22zoom%22%3A%2020%7D</v>
      </c>
    </row>
    <row r="223" customFormat="false" ht="12.75" hidden="false" customHeight="false" outlineLevel="0" collapsed="false">
      <c r="A223" s="1" t="s">
        <v>7</v>
      </c>
      <c r="B223" s="1" t="s">
        <v>8</v>
      </c>
      <c r="C223" s="1" t="s">
        <v>9</v>
      </c>
      <c r="D223" s="1" t="n">
        <v>239</v>
      </c>
      <c r="E223" s="1"/>
      <c r="F223" s="1" t="s">
        <v>56</v>
      </c>
      <c r="G223" s="1" t="str">
        <f aca="false">HYPERLINK("http://www.stromypodkontrolou.cz/map/?draw_selection_circle=1#%7B%22lat%22%3A%2049.9779230569587%2C%20%22lng%22%3A%2015.7674804128087%2C%20%22zoom%22%3A%2020%7D")</f>
        <v>http://www.stromypodkontrolou.cz/map/?draw_selection_circle=1#%7B%22lat%22%3A%2049.9779230569587%2C%20%22lng%22%3A%2015.7674804128087%2C%20%22zoom%22%3A%2020%7D</v>
      </c>
    </row>
    <row r="224" customFormat="false" ht="12.75" hidden="false" customHeight="false" outlineLevel="0" collapsed="false">
      <c r="A224" s="1" t="s">
        <v>7</v>
      </c>
      <c r="B224" s="1" t="s">
        <v>8</v>
      </c>
      <c r="C224" s="1" t="s">
        <v>9</v>
      </c>
      <c r="D224" s="1" t="n">
        <v>240</v>
      </c>
      <c r="E224" s="1"/>
      <c r="F224" s="1" t="s">
        <v>21</v>
      </c>
      <c r="G224" s="1" t="str">
        <f aca="false">HYPERLINK("http://www.stromypodkontrolou.cz/map/?draw_selection_circle=1#%7B%22lat%22%3A%2049.9780102741023%2C%20%22lng%22%3A%2015.7674642602669%2C%20%22zoom%22%3A%2020%7D")</f>
        <v>http://www.stromypodkontrolou.cz/map/?draw_selection_circle=1#%7B%22lat%22%3A%2049.9780102741023%2C%20%22lng%22%3A%2015.7674642602669%2C%20%22zoom%22%3A%2020%7D</v>
      </c>
    </row>
    <row r="225" customFormat="false" ht="12.75" hidden="false" customHeight="false" outlineLevel="0" collapsed="false">
      <c r="A225" s="1" t="s">
        <v>7</v>
      </c>
      <c r="B225" s="1" t="s">
        <v>8</v>
      </c>
      <c r="C225" s="1" t="s">
        <v>9</v>
      </c>
      <c r="D225" s="1" t="n">
        <v>241</v>
      </c>
      <c r="E225" s="1"/>
      <c r="F225" s="1" t="s">
        <v>14</v>
      </c>
      <c r="G225" s="1" t="str">
        <f aca="false">HYPERLINK("http://www.stromypodkontrolou.cz/map/?draw_selection_circle=1#%7B%22lat%22%3A%2049.9781219476551%2C%20%22lng%22%3A%2015.7674157568114%2C%20%22zoom%22%3A%2020%7D")</f>
        <v>http://www.stromypodkontrolou.cz/map/?draw_selection_circle=1#%7B%22lat%22%3A%2049.9781219476551%2C%20%22lng%22%3A%2015.7674157568114%2C%20%22zoom%22%3A%2020%7D</v>
      </c>
    </row>
    <row r="226" customFormat="false" ht="12.75" hidden="false" customHeight="false" outlineLevel="0" collapsed="false">
      <c r="A226" s="1" t="s">
        <v>7</v>
      </c>
      <c r="B226" s="1" t="s">
        <v>8</v>
      </c>
      <c r="C226" s="1" t="s">
        <v>9</v>
      </c>
      <c r="D226" s="1" t="n">
        <v>242</v>
      </c>
      <c r="E226" s="1"/>
      <c r="F226" s="1" t="s">
        <v>18</v>
      </c>
      <c r="G226" s="1" t="str">
        <f aca="false">HYPERLINK("http://www.stromypodkontrolou.cz/map/?draw_selection_circle=1#%7B%22lat%22%3A%2049.9780565302588%2C%20%22lng%22%3A%2015.76751535181%2C%20%22zoom%22%3A%2020%7D")</f>
        <v>http://www.stromypodkontrolou.cz/map/?draw_selection_circle=1#%7B%22lat%22%3A%2049.9780565302588%2C%20%22lng%22%3A%2015.76751535181%2C%20%22zoom%22%3A%2020%7D</v>
      </c>
    </row>
    <row r="227" customFormat="false" ht="12.75" hidden="false" customHeight="false" outlineLevel="0" collapsed="false">
      <c r="A227" s="1" t="s">
        <v>7</v>
      </c>
      <c r="B227" s="1" t="s">
        <v>8</v>
      </c>
      <c r="C227" s="1" t="s">
        <v>9</v>
      </c>
      <c r="D227" s="1" t="n">
        <v>244</v>
      </c>
      <c r="E227" s="1"/>
      <c r="F227" s="1" t="s">
        <v>21</v>
      </c>
      <c r="G227" s="1" t="str">
        <f aca="false">HYPERLINK("http://www.stromypodkontrolou.cz/map/?draw_selection_circle=1#%7B%22lat%22%3A%2049.9781928686617%2C%20%22lng%22%3A%2015.7687367682059%2C%20%22zoom%22%3A%2020%7D")</f>
        <v>http://www.stromypodkontrolou.cz/map/?draw_selection_circle=1#%7B%22lat%22%3A%2049.9781928686617%2C%20%22lng%22%3A%2015.7687367682059%2C%20%22zoom%22%3A%2020%7D</v>
      </c>
    </row>
    <row r="228" customFormat="false" ht="12.75" hidden="false" customHeight="false" outlineLevel="0" collapsed="false">
      <c r="A228" s="1" t="s">
        <v>7</v>
      </c>
      <c r="B228" s="1" t="s">
        <v>8</v>
      </c>
      <c r="C228" s="1" t="s">
        <v>9</v>
      </c>
      <c r="D228" s="1" t="n">
        <v>245</v>
      </c>
      <c r="E228" s="1"/>
      <c r="F228" s="1" t="s">
        <v>13</v>
      </c>
      <c r="G228" s="1" t="str">
        <f aca="false">HYPERLINK("http://www.stromypodkontrolou.cz/map/?draw_selection_circle=1#%7B%22lat%22%3A%2049.9781420028607%2C%20%22lng%22%3A%2015.7686089919118%2C%20%22zoom%22%3A%2020%7D")</f>
        <v>http://www.stromypodkontrolou.cz/map/?draw_selection_circle=1#%7B%22lat%22%3A%2049.9781420028607%2C%20%22lng%22%3A%2015.7686089919118%2C%20%22zoom%22%3A%2020%7D</v>
      </c>
    </row>
    <row r="229" customFormat="false" ht="12.75" hidden="false" customHeight="false" outlineLevel="0" collapsed="false">
      <c r="A229" s="1" t="s">
        <v>7</v>
      </c>
      <c r="B229" s="1" t="s">
        <v>8</v>
      </c>
      <c r="C229" s="1" t="s">
        <v>9</v>
      </c>
      <c r="D229" s="1" t="n">
        <v>246</v>
      </c>
      <c r="E229" s="1"/>
      <c r="F229" s="1" t="s">
        <v>13</v>
      </c>
      <c r="G229" s="1" t="str">
        <f aca="false">HYPERLINK("http://www.stromypodkontrolou.cz/map/?draw_selection_circle=1#%7B%22lat%22%3A%2049.9781263800564%2C%20%22lng%22%3A%2015.768605918907%2C%20%22zoom%22%3A%2020%7D")</f>
        <v>http://www.stromypodkontrolou.cz/map/?draw_selection_circle=1#%7B%22lat%22%3A%2049.9781263800564%2C%20%22lng%22%3A%2015.768605918907%2C%20%22zoom%22%3A%2020%7D</v>
      </c>
    </row>
    <row r="230" customFormat="false" ht="12.75" hidden="false" customHeight="false" outlineLevel="0" collapsed="false">
      <c r="A230" s="1" t="s">
        <v>7</v>
      </c>
      <c r="B230" s="1" t="s">
        <v>8</v>
      </c>
      <c r="C230" s="1" t="s">
        <v>9</v>
      </c>
      <c r="D230" s="1" t="n">
        <v>247</v>
      </c>
      <c r="E230" s="1"/>
      <c r="F230" s="1" t="s">
        <v>34</v>
      </c>
      <c r="G230" s="1" t="str">
        <f aca="false">HYPERLINK("http://www.stromypodkontrolou.cz/map/?draw_selection_circle=1#%7B%22lat%22%3A%2049.9781013243543%2C%20%22lng%22%3A%2015.7685469318144%2C%20%22zoom%22%3A%2020%7D")</f>
        <v>http://www.stromypodkontrolou.cz/map/?draw_selection_circle=1#%7B%22lat%22%3A%2049.9781013243543%2C%20%22lng%22%3A%2015.7685469318144%2C%20%22zoom%22%3A%2020%7D</v>
      </c>
    </row>
    <row r="231" customFormat="false" ht="12.75" hidden="false" customHeight="false" outlineLevel="0" collapsed="false">
      <c r="A231" s="1" t="s">
        <v>7</v>
      </c>
      <c r="B231" s="1" t="s">
        <v>8</v>
      </c>
      <c r="C231" s="1" t="s">
        <v>9</v>
      </c>
      <c r="D231" s="1" t="n">
        <v>248</v>
      </c>
      <c r="E231" s="1"/>
      <c r="F231" s="1" t="s">
        <v>28</v>
      </c>
      <c r="G231" s="1" t="str">
        <f aca="false">HYPERLINK("http://www.stromypodkontrolou.cz/map/?draw_selection_circle=1#%7B%22lat%22%3A%2049.9781070046611%2C%20%22lng%22%3A%2015.7685041264112%2C%20%22zoom%22%3A%2020%7D")</f>
        <v>http://www.stromypodkontrolou.cz/map/?draw_selection_circle=1#%7B%22lat%22%3A%2049.9781070046611%2C%20%22lng%22%3A%2015.7685041264112%2C%20%22zoom%22%3A%2020%7D</v>
      </c>
    </row>
    <row r="232" customFormat="false" ht="12.75" hidden="false" customHeight="false" outlineLevel="0" collapsed="false">
      <c r="A232" s="1" t="s">
        <v>7</v>
      </c>
      <c r="B232" s="1" t="s">
        <v>8</v>
      </c>
      <c r="C232" s="1" t="s">
        <v>9</v>
      </c>
      <c r="D232" s="1" t="n">
        <v>249</v>
      </c>
      <c r="E232" s="1"/>
      <c r="F232" s="1" t="s">
        <v>33</v>
      </c>
      <c r="G232" s="1" t="str">
        <f aca="false">HYPERLINK("http://www.stromypodkontrolou.cz/map/?draw_selection_circle=1#%7B%22lat%22%3A%2049.9780656654608%2C%20%22lng%22%3A%2015.7684501418107%2C%20%22zoom%22%3A%2020%7D")</f>
        <v>http://www.stromypodkontrolou.cz/map/?draw_selection_circle=1#%7B%22lat%22%3A%2049.9780656654608%2C%20%22lng%22%3A%2015.7684501418107%2C%20%22zoom%22%3A%2020%7D</v>
      </c>
    </row>
    <row r="233" customFormat="false" ht="12.75" hidden="false" customHeight="false" outlineLevel="0" collapsed="false">
      <c r="A233" s="1" t="s">
        <v>7</v>
      </c>
      <c r="B233" s="1" t="s">
        <v>8</v>
      </c>
      <c r="C233" s="1" t="s">
        <v>9</v>
      </c>
      <c r="D233" s="1" t="n">
        <v>250</v>
      </c>
      <c r="E233" s="1"/>
      <c r="F233" s="1" t="s">
        <v>16</v>
      </c>
      <c r="G233" s="1" t="str">
        <f aca="false">HYPERLINK("http://www.stromypodkontrolou.cz/map/?draw_selection_circle=1#%7B%22lat%22%3A%2049.9780817979551%2C%20%22lng%22%3A%2015.768443179018%2C%20%22zoom%22%3A%2020%7D")</f>
        <v>http://www.stromypodkontrolou.cz/map/?draw_selection_circle=1#%7B%22lat%22%3A%2049.9780817979551%2C%20%22lng%22%3A%2015.768443179018%2C%20%22zoom%22%3A%2020%7D</v>
      </c>
    </row>
    <row r="234" customFormat="false" ht="12.75" hidden="false" customHeight="false" outlineLevel="0" collapsed="false">
      <c r="A234" s="1" t="s">
        <v>7</v>
      </c>
      <c r="B234" s="1" t="s">
        <v>8</v>
      </c>
      <c r="C234" s="1" t="s">
        <v>9</v>
      </c>
      <c r="D234" s="1" t="n">
        <v>251</v>
      </c>
      <c r="E234" s="1"/>
      <c r="F234" s="1" t="s">
        <v>33</v>
      </c>
      <c r="G234" s="1" t="str">
        <f aca="false">HYPERLINK("http://www.stromypodkontrolou.cz/map/?draw_selection_circle=1#%7B%22lat%22%3A%2049.9781013271615%2C%20%22lng%22%3A%2015.7684137163148%2C%20%22zoom%22%3A%2020%7D")</f>
        <v>http://www.stromypodkontrolou.cz/map/?draw_selection_circle=1#%7B%22lat%22%3A%2049.9781013271615%2C%20%22lng%22%3A%2015.7684137163148%2C%20%22zoom%22%3A%2020%7D</v>
      </c>
    </row>
    <row r="235" customFormat="false" ht="12.75" hidden="false" customHeight="false" outlineLevel="0" collapsed="false">
      <c r="A235" s="1" t="s">
        <v>7</v>
      </c>
      <c r="B235" s="1" t="s">
        <v>8</v>
      </c>
      <c r="C235" s="1" t="s">
        <v>9</v>
      </c>
      <c r="D235" s="1" t="n">
        <v>252</v>
      </c>
      <c r="E235" s="1"/>
      <c r="F235" s="1" t="s">
        <v>33</v>
      </c>
      <c r="G235" s="1" t="str">
        <f aca="false">HYPERLINK("http://www.stromypodkontrolou.cz/map/?draw_selection_circle=1#%7B%22lat%22%3A%2049.9780442513559%2C%20%22lng%22%3A%2015.7683884924115%2C%20%22zoom%22%3A%2020%7D")</f>
        <v>http://www.stromypodkontrolou.cz/map/?draw_selection_circle=1#%7B%22lat%22%3A%2049.9780442513559%2C%20%22lng%22%3A%2015.7683884924115%2C%20%22zoom%22%3A%2020%7D</v>
      </c>
    </row>
    <row r="236" customFormat="false" ht="12.75" hidden="false" customHeight="false" outlineLevel="0" collapsed="false">
      <c r="A236" s="1" t="s">
        <v>7</v>
      </c>
      <c r="B236" s="1" t="s">
        <v>8</v>
      </c>
      <c r="C236" s="1" t="s">
        <v>9</v>
      </c>
      <c r="D236" s="1" t="n">
        <v>253</v>
      </c>
      <c r="E236" s="1"/>
      <c r="F236" s="1" t="s">
        <v>33</v>
      </c>
      <c r="G236" s="1" t="str">
        <f aca="false">HYPERLINK("http://www.stromypodkontrolou.cz/map/?draw_selection_circle=1#%7B%22lat%22%3A%2049.9780673850553%2C%20%22lng%22%3A%2015.7683225735092%2C%20%22zoom%22%3A%2020%7D")</f>
        <v>http://www.stromypodkontrolou.cz/map/?draw_selection_circle=1#%7B%22lat%22%3A%2049.9780673850553%2C%20%22lng%22%3A%2015.7683225735092%2C%20%22zoom%22%3A%2020%7D</v>
      </c>
    </row>
    <row r="237" customFormat="false" ht="12.75" hidden="false" customHeight="false" outlineLevel="0" collapsed="false">
      <c r="A237" s="1" t="s">
        <v>7</v>
      </c>
      <c r="B237" s="1" t="s">
        <v>8</v>
      </c>
      <c r="C237" s="1" t="s">
        <v>9</v>
      </c>
      <c r="D237" s="1" t="n">
        <v>254</v>
      </c>
      <c r="E237" s="1"/>
      <c r="F237" s="1" t="s">
        <v>12</v>
      </c>
      <c r="G237" s="1" t="str">
        <f aca="false">HYPERLINK("http://www.stromypodkontrolou.cz/map/?draw_selection_circle=1#%7B%22lat%22%3A%2049.978049592655%2C%20%22lng%22%3A%2015.7683079725141%2C%20%22zoom%22%3A%2020%7D")</f>
        <v>http://www.stromypodkontrolou.cz/map/?draw_selection_circle=1#%7B%22lat%22%3A%2049.978049592655%2C%20%22lng%22%3A%2015.7683079725141%2C%20%22zoom%22%3A%2020%7D</v>
      </c>
    </row>
    <row r="238" customFormat="false" ht="12.75" hidden="false" customHeight="false" outlineLevel="0" collapsed="false">
      <c r="A238" s="1" t="s">
        <v>7</v>
      </c>
      <c r="B238" s="1" t="s">
        <v>8</v>
      </c>
      <c r="C238" s="1" t="s">
        <v>9</v>
      </c>
      <c r="D238" s="1" t="n">
        <v>255</v>
      </c>
      <c r="E238" s="1"/>
      <c r="F238" s="1" t="s">
        <v>33</v>
      </c>
      <c r="G238" s="1" t="str">
        <f aca="false">HYPERLINK("http://www.stromypodkontrolou.cz/map/?draw_selection_circle=1#%7B%22lat%22%3A%2049.9780613289583%2C%20%22lng%22%3A%2015.7682938703029%2C%20%22zoom%22%3A%2020%7D")</f>
        <v>http://www.stromypodkontrolou.cz/map/?draw_selection_circle=1#%7B%22lat%22%3A%2049.9780613289583%2C%20%22lng%22%3A%2015.7682938703029%2C%20%22zoom%22%3A%2020%7D</v>
      </c>
    </row>
    <row r="239" customFormat="false" ht="12.75" hidden="false" customHeight="false" outlineLevel="0" collapsed="false">
      <c r="A239" s="1" t="s">
        <v>7</v>
      </c>
      <c r="B239" s="1" t="s">
        <v>8</v>
      </c>
      <c r="C239" s="1" t="s">
        <v>9</v>
      </c>
      <c r="D239" s="1" t="n">
        <v>256</v>
      </c>
      <c r="E239" s="1"/>
      <c r="F239" s="1" t="s">
        <v>12</v>
      </c>
      <c r="G239" s="1" t="str">
        <f aca="false">HYPERLINK("http://www.stromypodkontrolou.cz/map/?draw_selection_circle=1#%7B%22lat%22%3A%2049.9780032536547%2C%20%22lng%22%3A%2015.7682390073069%2C%20%22zoom%22%3A%2020%7D")</f>
        <v>http://www.stromypodkontrolou.cz/map/?draw_selection_circle=1#%7B%22lat%22%3A%2049.9780032536547%2C%20%22lng%22%3A%2015.7682390073069%2C%20%22zoom%22%3A%2020%7D</v>
      </c>
    </row>
    <row r="240" customFormat="false" ht="12.75" hidden="false" customHeight="false" outlineLevel="0" collapsed="false">
      <c r="A240" s="1" t="s">
        <v>7</v>
      </c>
      <c r="B240" s="1" t="s">
        <v>8</v>
      </c>
      <c r="C240" s="1" t="s">
        <v>9</v>
      </c>
      <c r="D240" s="1" t="n">
        <v>258</v>
      </c>
      <c r="E240" s="1"/>
      <c r="F240" s="1" t="s">
        <v>16</v>
      </c>
      <c r="G240" s="1" t="str">
        <f aca="false">HYPERLINK("http://www.stromypodkontrolou.cz/map/?draw_selection_circle=1#%7B%22lat%22%3A%2049.9779922941602%2C%20%22lng%22%3A%2015.7680799855067%2C%20%22zoom%22%3A%2020%7D")</f>
        <v>http://www.stromypodkontrolou.cz/map/?draw_selection_circle=1#%7B%22lat%22%3A%2049.9779922941602%2C%20%22lng%22%3A%2015.7680799855067%2C%20%22zoom%22%3A%2020%7D</v>
      </c>
    </row>
    <row r="241" customFormat="false" ht="12.75" hidden="false" customHeight="false" outlineLevel="0" collapsed="false">
      <c r="A241" s="1" t="s">
        <v>7</v>
      </c>
      <c r="B241" s="1" t="s">
        <v>8</v>
      </c>
      <c r="C241" s="1" t="s">
        <v>9</v>
      </c>
      <c r="D241" s="1" t="n">
        <v>259</v>
      </c>
      <c r="E241" s="1"/>
      <c r="F241" s="1" t="s">
        <v>41</v>
      </c>
      <c r="G241" s="1" t="str">
        <f aca="false">HYPERLINK("http://www.stromypodkontrolou.cz/map/?draw_selection_circle=1#%7B%22lat%22%3A%2049.9779621048583%2C%20%22lng%22%3A%2015.7680875622135%2C%20%22zoom%22%3A%2020%7D")</f>
        <v>http://www.stromypodkontrolou.cz/map/?draw_selection_circle=1#%7B%22lat%22%3A%2049.9779621048583%2C%20%22lng%22%3A%2015.7680875622135%2C%20%22zoom%22%3A%2020%7D</v>
      </c>
    </row>
    <row r="242" customFormat="false" ht="12.75" hidden="false" customHeight="false" outlineLevel="0" collapsed="false">
      <c r="A242" s="1" t="s">
        <v>7</v>
      </c>
      <c r="B242" s="1" t="s">
        <v>8</v>
      </c>
      <c r="C242" s="1" t="s">
        <v>9</v>
      </c>
      <c r="D242" s="1" t="n">
        <v>260</v>
      </c>
      <c r="E242" s="1"/>
      <c r="F242" s="1" t="s">
        <v>12</v>
      </c>
      <c r="G242" s="1" t="str">
        <f aca="false">HYPERLINK("http://www.stromypodkontrolou.cz/map/?draw_selection_circle=1#%7B%22lat%22%3A%2049.9779355571586%2C%20%22lng%22%3A%2015.7680924765025%2C%20%22zoom%22%3A%2020%7D")</f>
        <v>http://www.stromypodkontrolou.cz/map/?draw_selection_circle=1#%7B%22lat%22%3A%2049.9779355571586%2C%20%22lng%22%3A%2015.7680924765025%2C%20%22zoom%22%3A%2020%7D</v>
      </c>
    </row>
    <row r="243" customFormat="false" ht="12.75" hidden="false" customHeight="false" outlineLevel="0" collapsed="false">
      <c r="A243" s="1" t="s">
        <v>7</v>
      </c>
      <c r="B243" s="1" t="s">
        <v>8</v>
      </c>
      <c r="C243" s="1" t="s">
        <v>9</v>
      </c>
      <c r="D243" s="1" t="n">
        <v>261</v>
      </c>
      <c r="E243" s="1"/>
      <c r="F243" s="1" t="s">
        <v>21</v>
      </c>
      <c r="G243" s="1" t="str">
        <f aca="false">HYPERLINK("http://www.stromypodkontrolou.cz/map/?draw_selection_circle=1#%7B%22lat%22%3A%2049.9779334072564%2C%20%22lng%22%3A%2015.7680312379087%2C%20%22zoom%22%3A%2020%7D")</f>
        <v>http://www.stromypodkontrolou.cz/map/?draw_selection_circle=1#%7B%22lat%22%3A%2049.9779334072564%2C%20%22lng%22%3A%2015.7680312379087%2C%20%22zoom%22%3A%2020%7D</v>
      </c>
    </row>
    <row r="244" customFormat="false" ht="12.75" hidden="false" customHeight="false" outlineLevel="0" collapsed="false">
      <c r="A244" s="1" t="s">
        <v>7</v>
      </c>
      <c r="B244" s="1" t="s">
        <v>8</v>
      </c>
      <c r="C244" s="1" t="s">
        <v>9</v>
      </c>
      <c r="D244" s="1" t="n">
        <v>262</v>
      </c>
      <c r="E244" s="1"/>
      <c r="F244" s="1" t="s">
        <v>12</v>
      </c>
      <c r="G244" s="1" t="str">
        <f aca="false">HYPERLINK("http://www.stromypodkontrolou.cz/map/?draw_selection_circle=1#%7B%22lat%22%3A%2049.9779524144609%2C%20%22lng%22%3A%2015.768014200602%2C%20%22zoom%22%3A%2020%7D")</f>
        <v>http://www.stromypodkontrolou.cz/map/?draw_selection_circle=1#%7B%22lat%22%3A%2049.9779524144609%2C%20%22lng%22%3A%2015.768014200602%2C%20%22zoom%22%3A%2020%7D</v>
      </c>
    </row>
    <row r="245" customFormat="false" ht="12.75" hidden="false" customHeight="false" outlineLevel="0" collapsed="false">
      <c r="A245" s="1" t="s">
        <v>7</v>
      </c>
      <c r="B245" s="1" t="s">
        <v>8</v>
      </c>
      <c r="C245" s="1" t="s">
        <v>9</v>
      </c>
      <c r="D245" s="1" t="n">
        <v>263</v>
      </c>
      <c r="E245" s="1"/>
      <c r="F245" s="1" t="s">
        <v>21</v>
      </c>
      <c r="G245" s="1" t="str">
        <f aca="false">HYPERLINK("http://www.stromypodkontrolou.cz/map/?draw_selection_circle=1#%7B%22lat%22%3A%2049.9779917102561%2C%20%22lng%22%3A%2015.7680224335139%2C%20%22zoom%22%3A%2020%7D")</f>
        <v>http://www.stromypodkontrolou.cz/map/?draw_selection_circle=1#%7B%22lat%22%3A%2049.9779917102561%2C%20%22lng%22%3A%2015.7680224335139%2C%20%22zoom%22%3A%2020%7D</v>
      </c>
    </row>
    <row r="246" customFormat="false" ht="12.75" hidden="false" customHeight="false" outlineLevel="0" collapsed="false">
      <c r="A246" s="1" t="s">
        <v>7</v>
      </c>
      <c r="B246" s="1" t="s">
        <v>8</v>
      </c>
      <c r="C246" s="1" t="s">
        <v>9</v>
      </c>
      <c r="D246" s="1" t="n">
        <v>264</v>
      </c>
      <c r="E246" s="1"/>
      <c r="F246" s="1" t="s">
        <v>12</v>
      </c>
      <c r="G246" s="1" t="str">
        <f aca="false">HYPERLINK("http://www.stromypodkontrolou.cz/map/?draw_selection_circle=1#%7B%22lat%22%3A%2049.9779498241545%2C%20%22lng%22%3A%2015.7679446912065%2C%20%22zoom%22%3A%2020%7D")</f>
        <v>http://www.stromypodkontrolou.cz/map/?draw_selection_circle=1#%7B%22lat%22%3A%2049.9779498241545%2C%20%22lng%22%3A%2015.7679446912065%2C%20%22zoom%22%3A%2020%7D</v>
      </c>
    </row>
    <row r="247" customFormat="false" ht="12.75" hidden="false" customHeight="false" outlineLevel="0" collapsed="false">
      <c r="A247" s="1" t="s">
        <v>7</v>
      </c>
      <c r="B247" s="1" t="s">
        <v>8</v>
      </c>
      <c r="C247" s="1" t="s">
        <v>9</v>
      </c>
      <c r="D247" s="1" t="n">
        <v>265</v>
      </c>
      <c r="E247" s="1"/>
      <c r="F247" s="1" t="s">
        <v>12</v>
      </c>
      <c r="G247" s="1" t="str">
        <f aca="false">HYPERLINK("http://www.stromypodkontrolou.cz/map/?draw_selection_circle=1#%7B%22lat%22%3A%2049.9779288055601%2C%20%22lng%22%3A%2015.7679048400039%2C%20%22zoom%22%3A%2020%7D")</f>
        <v>http://www.stromypodkontrolou.cz/map/?draw_selection_circle=1#%7B%22lat%22%3A%2049.9779288055601%2C%20%22lng%22%3A%2015.7679048400039%2C%20%22zoom%22%3A%2020%7D</v>
      </c>
    </row>
    <row r="248" customFormat="false" ht="12.75" hidden="false" customHeight="false" outlineLevel="0" collapsed="false">
      <c r="A248" s="1" t="s">
        <v>7</v>
      </c>
      <c r="B248" s="1" t="s">
        <v>8</v>
      </c>
      <c r="C248" s="1" t="s">
        <v>9</v>
      </c>
      <c r="D248" s="1" t="n">
        <v>266</v>
      </c>
      <c r="E248" s="1"/>
      <c r="F248" s="1" t="s">
        <v>21</v>
      </c>
      <c r="G248" s="1" t="str">
        <f aca="false">HYPERLINK("http://www.stromypodkontrolou.cz/map/?draw_selection_circle=1#%7B%22lat%22%3A%2049.9778998039554%2C%20%22lng%22%3A%2015.7679778101132%2C%20%22zoom%22%3A%2020%7D")</f>
        <v>http://www.stromypodkontrolou.cz/map/?draw_selection_circle=1#%7B%22lat%22%3A%2049.9778998039554%2C%20%22lng%22%3A%2015.7679778101132%2C%20%22zoom%22%3A%2020%7D</v>
      </c>
    </row>
    <row r="249" customFormat="false" ht="12.75" hidden="false" customHeight="false" outlineLevel="0" collapsed="false">
      <c r="A249" s="1" t="s">
        <v>7</v>
      </c>
      <c r="B249" s="1" t="s">
        <v>8</v>
      </c>
      <c r="C249" s="1" t="s">
        <v>9</v>
      </c>
      <c r="D249" s="1" t="n">
        <v>267</v>
      </c>
      <c r="E249" s="1"/>
      <c r="F249" s="1" t="s">
        <v>21</v>
      </c>
      <c r="G249" s="1" t="str">
        <f aca="false">HYPERLINK("http://www.stromypodkontrolou.cz/map/?draw_selection_circle=1#%7B%22lat%22%3A%2049.9779006547595%2C%20%22lng%22%3A%2015.767872274001%2C%20%22zoom%22%3A%2020%7D")</f>
        <v>http://www.stromypodkontrolou.cz/map/?draw_selection_circle=1#%7B%22lat%22%3A%2049.9779006547595%2C%20%22lng%22%3A%2015.767872274001%2C%20%22zoom%22%3A%2020%7D</v>
      </c>
    </row>
    <row r="250" customFormat="false" ht="12.75" hidden="false" customHeight="false" outlineLevel="0" collapsed="false">
      <c r="A250" s="1" t="s">
        <v>7</v>
      </c>
      <c r="B250" s="1" t="s">
        <v>8</v>
      </c>
      <c r="C250" s="1" t="s">
        <v>9</v>
      </c>
      <c r="D250" s="1" t="n">
        <v>268</v>
      </c>
      <c r="E250" s="1"/>
      <c r="F250" s="1" t="s">
        <v>21</v>
      </c>
      <c r="G250" s="1" t="str">
        <f aca="false">HYPERLINK("http://www.stromypodkontrolou.cz/map/?draw_selection_circle=1#%7B%22lat%22%3A%2049.9779233157619%2C%20%22lng%22%3A%2015.7678501845006%2C%20%22zoom%22%3A%2020%7D")</f>
        <v>http://www.stromypodkontrolou.cz/map/?draw_selection_circle=1#%7B%22lat%22%3A%2049.9779233157619%2C%20%22lng%22%3A%2015.7678501845006%2C%20%22zoom%22%3A%2020%7D</v>
      </c>
    </row>
    <row r="251" customFormat="false" ht="12.75" hidden="false" customHeight="false" outlineLevel="0" collapsed="false">
      <c r="A251" s="1" t="s">
        <v>7</v>
      </c>
      <c r="B251" s="1" t="s">
        <v>8</v>
      </c>
      <c r="C251" s="1" t="s">
        <v>9</v>
      </c>
      <c r="D251" s="1" t="n">
        <v>269</v>
      </c>
      <c r="E251" s="1"/>
      <c r="F251" s="1" t="s">
        <v>21</v>
      </c>
      <c r="G251" s="1" t="str">
        <f aca="false">HYPERLINK("http://www.stromypodkontrolou.cz/map/?draw_selection_circle=1#%7B%22lat%22%3A%2049.9779451654585%2C%20%22lng%22%3A%2015.7678342101125%2C%20%22zoom%22%3A%2020%7D")</f>
        <v>http://www.stromypodkontrolou.cz/map/?draw_selection_circle=1#%7B%22lat%22%3A%2049.9779451654585%2C%20%22lng%22%3A%2015.7678342101125%2C%20%22zoom%22%3A%2020%7D</v>
      </c>
    </row>
    <row r="252" customFormat="false" ht="12.75" hidden="false" customHeight="false" outlineLevel="0" collapsed="false">
      <c r="A252" s="1" t="s">
        <v>7</v>
      </c>
      <c r="B252" s="1" t="s">
        <v>8</v>
      </c>
      <c r="C252" s="1" t="s">
        <v>9</v>
      </c>
      <c r="D252" s="1" t="n">
        <v>270</v>
      </c>
      <c r="E252" s="1"/>
      <c r="F252" s="1" t="s">
        <v>12</v>
      </c>
      <c r="G252" s="1" t="str">
        <f aca="false">HYPERLINK("http://www.stromypodkontrolou.cz/map/?draw_selection_circle=1#%7B%22lat%22%3A%2049.9779695806534%2C%20%22lng%22%3A%2015.7678515614047%2C%20%22zoom%22%3A%2020%7D")</f>
        <v>http://www.stromypodkontrolou.cz/map/?draw_selection_circle=1#%7B%22lat%22%3A%2049.9779695806534%2C%20%22lng%22%3A%2015.7678515614047%2C%20%22zoom%22%3A%2020%7D</v>
      </c>
    </row>
    <row r="253" customFormat="false" ht="12.75" hidden="false" customHeight="false" outlineLevel="0" collapsed="false">
      <c r="A253" s="1" t="s">
        <v>7</v>
      </c>
      <c r="B253" s="1" t="s">
        <v>8</v>
      </c>
      <c r="C253" s="1" t="s">
        <v>9</v>
      </c>
      <c r="D253" s="1" t="n">
        <v>271</v>
      </c>
      <c r="E253" s="1"/>
      <c r="F253" s="1" t="s">
        <v>33</v>
      </c>
      <c r="G253" s="1" t="str">
        <f aca="false">HYPERLINK("http://www.stromypodkontrolou.cz/map/?draw_selection_circle=1#%7B%22lat%22%3A%2049.9779886369557%2C%20%22lng%22%3A%2015.7677878892056%2C%20%22zoom%22%3A%2020%7D")</f>
        <v>http://www.stromypodkontrolou.cz/map/?draw_selection_circle=1#%7B%22lat%22%3A%2049.9779886369557%2C%20%22lng%22%3A%2015.7677878892056%2C%20%22zoom%22%3A%2020%7D</v>
      </c>
    </row>
    <row r="254" customFormat="false" ht="12.75" hidden="false" customHeight="false" outlineLevel="0" collapsed="false">
      <c r="A254" s="1" t="s">
        <v>7</v>
      </c>
      <c r="B254" s="1" t="s">
        <v>8</v>
      </c>
      <c r="C254" s="1" t="s">
        <v>9</v>
      </c>
      <c r="D254" s="1" t="n">
        <v>272</v>
      </c>
      <c r="E254" s="1"/>
      <c r="F254" s="1" t="s">
        <v>16</v>
      </c>
      <c r="G254" s="1" t="str">
        <f aca="false">HYPERLINK("http://www.stromypodkontrolou.cz/map/?draw_selection_circle=1#%7B%22lat%22%3A%2049.9779797901547%2C%20%22lng%22%3A%2015.7677343512135%2C%20%22zoom%22%3A%2020%7D")</f>
        <v>http://www.stromypodkontrolou.cz/map/?draw_selection_circle=1#%7B%22lat%22%3A%2049.9779797901547%2C%20%22lng%22%3A%2015.7677343512135%2C%20%22zoom%22%3A%2020%7D</v>
      </c>
    </row>
    <row r="255" customFormat="false" ht="12.75" hidden="false" customHeight="false" outlineLevel="0" collapsed="false">
      <c r="A255" s="1" t="s">
        <v>7</v>
      </c>
      <c r="B255" s="1" t="s">
        <v>8</v>
      </c>
      <c r="C255" s="1" t="s">
        <v>9</v>
      </c>
      <c r="D255" s="1" t="n">
        <v>273</v>
      </c>
      <c r="E255" s="1"/>
      <c r="F255" s="1" t="s">
        <v>16</v>
      </c>
      <c r="G255" s="1" t="str">
        <f aca="false">HYPERLINK("http://www.stromypodkontrolou.cz/map/?draw_selection_circle=1#%7B%22lat%22%3A%2049.9778672021572%2C%20%22lng%22%3A%2015.7678208067106%2C%20%22zoom%22%3A%2020%7D")</f>
        <v>http://www.stromypodkontrolou.cz/map/?draw_selection_circle=1#%7B%22lat%22%3A%2049.9778672021572%2C%20%22lng%22%3A%2015.7678208067106%2C%20%22zoom%22%3A%2020%7D</v>
      </c>
    </row>
    <row r="256" customFormat="false" ht="12.75" hidden="false" customHeight="false" outlineLevel="0" collapsed="false">
      <c r="A256" s="1" t="s">
        <v>7</v>
      </c>
      <c r="B256" s="1" t="s">
        <v>8</v>
      </c>
      <c r="C256" s="1" t="s">
        <v>9</v>
      </c>
      <c r="D256" s="1" t="n">
        <v>274</v>
      </c>
      <c r="E256" s="1"/>
      <c r="F256" s="1" t="s">
        <v>28</v>
      </c>
      <c r="G256" s="1" t="str">
        <f aca="false">HYPERLINK("http://www.stromypodkontrolou.cz/map/?draw_selection_circle=1#%7B%22lat%22%3A%2049.9778438433558%2C%20%22lng%22%3A%2015.7678171777104%2C%20%22zoom%22%3A%2020%7D")</f>
        <v>http://www.stromypodkontrolou.cz/map/?draw_selection_circle=1#%7B%22lat%22%3A%2049.9778438433558%2C%20%22lng%22%3A%2015.7678171777104%2C%20%22zoom%22%3A%2020%7D</v>
      </c>
    </row>
    <row r="257" customFormat="false" ht="12.75" hidden="false" customHeight="false" outlineLevel="0" collapsed="false">
      <c r="A257" s="1" t="s">
        <v>7</v>
      </c>
      <c r="B257" s="1" t="s">
        <v>8</v>
      </c>
      <c r="C257" s="1" t="s">
        <v>9</v>
      </c>
      <c r="D257" s="1" t="n">
        <v>275</v>
      </c>
      <c r="E257" s="1"/>
      <c r="F257" s="1" t="s">
        <v>28</v>
      </c>
      <c r="G257" s="1" t="str">
        <f aca="false">HYPERLINK("http://www.stromypodkontrolou.cz/map/?draw_selection_circle=1#%7B%22lat%22%3A%2049.9778191087574%2C%20%22lng%22%3A%2015.7677124015116%2C%20%22zoom%22%3A%2020%7D")</f>
        <v>http://www.stromypodkontrolou.cz/map/?draw_selection_circle=1#%7B%22lat%22%3A%2049.9778191087574%2C%20%22lng%22%3A%2015.7677124015116%2C%20%22zoom%22%3A%2020%7D</v>
      </c>
    </row>
    <row r="258" customFormat="false" ht="12.75" hidden="false" customHeight="false" outlineLevel="0" collapsed="false">
      <c r="A258" s="1" t="s">
        <v>7</v>
      </c>
      <c r="B258" s="1" t="s">
        <v>8</v>
      </c>
      <c r="C258" s="1" t="s">
        <v>9</v>
      </c>
      <c r="D258" s="1" t="n">
        <v>276</v>
      </c>
      <c r="E258" s="1"/>
      <c r="F258" s="1" t="s">
        <v>14</v>
      </c>
      <c r="G258" s="1" t="str">
        <f aca="false">HYPERLINK("http://www.stromypodkontrolou.cz/map/?draw_selection_circle=1#%7B%22lat%22%3A%2049.9778369012596%2C%20%22lng%22%3A%2015.7677270022002%2C%20%22zoom%22%3A%2020%7D")</f>
        <v>http://www.stromypodkontrolou.cz/map/?draw_selection_circle=1#%7B%22lat%22%3A%2049.9778369012596%2C%20%22lng%22%3A%2015.7677270022002%2C%20%22zoom%22%3A%2020%7D</v>
      </c>
    </row>
    <row r="259" customFormat="false" ht="12.75" hidden="false" customHeight="false" outlineLevel="0" collapsed="false">
      <c r="A259" s="1" t="s">
        <v>7</v>
      </c>
      <c r="B259" s="1" t="s">
        <v>8</v>
      </c>
      <c r="C259" s="1" t="s">
        <v>9</v>
      </c>
      <c r="D259" s="1" t="n">
        <v>277</v>
      </c>
      <c r="E259" s="1"/>
      <c r="F259" s="1" t="s">
        <v>33</v>
      </c>
      <c r="G259" s="1" t="str">
        <f aca="false">HYPERLINK("http://www.stromypodkontrolou.cz/map/?draw_selection_circle=1#%7B%22lat%22%3A%2049.9778759592616%2C%20%22lng%22%3A%2015.7676680766095%2C%20%22zoom%22%3A%2020%7D")</f>
        <v>http://www.stromypodkontrolou.cz/map/?draw_selection_circle=1#%7B%22lat%22%3A%2049.9778759592616%2C%20%22lng%22%3A%2015.7676680766095%2C%20%22zoom%22%3A%2020%7D</v>
      </c>
    </row>
    <row r="260" customFormat="false" ht="12.75" hidden="false" customHeight="false" outlineLevel="0" collapsed="false">
      <c r="A260" s="1" t="s">
        <v>7</v>
      </c>
      <c r="B260" s="1" t="s">
        <v>8</v>
      </c>
      <c r="C260" s="1" t="s">
        <v>9</v>
      </c>
      <c r="D260" s="1" t="n">
        <v>278</v>
      </c>
      <c r="E260" s="1"/>
      <c r="F260" s="1" t="s">
        <v>12</v>
      </c>
      <c r="G260" s="1" t="str">
        <f aca="false">HYPERLINK("http://www.stromypodkontrolou.cz/map/?draw_selection_circle=1#%7B%22lat%22%3A%2049.9779165833541%2C%20%22lng%22%3A%2015.767612837502%2C%20%22zoom%22%3A%2020%7D")</f>
        <v>http://www.stromypodkontrolou.cz/map/?draw_selection_circle=1#%7B%22lat%22%3A%2049.9779165833541%2C%20%22lng%22%3A%2015.767612837502%2C%20%22zoom%22%3A%2020%7D</v>
      </c>
    </row>
    <row r="261" customFormat="false" ht="12.75" hidden="false" customHeight="false" outlineLevel="0" collapsed="false">
      <c r="A261" s="1" t="s">
        <v>7</v>
      </c>
      <c r="B261" s="1" t="s">
        <v>8</v>
      </c>
      <c r="C261" s="1" t="s">
        <v>9</v>
      </c>
      <c r="D261" s="1" t="n">
        <v>279</v>
      </c>
      <c r="E261" s="1"/>
      <c r="F261" s="1" t="s">
        <v>28</v>
      </c>
      <c r="G261" s="1" t="str">
        <f aca="false">HYPERLINK("http://www.stromypodkontrolou.cz/map/?draw_selection_circle=1#%7B%22lat%22%3A%2049.9778229776578%2C%20%22lng%22%3A%2015.7676460723079%2C%20%22zoom%22%3A%2020%7D")</f>
        <v>http://www.stromypodkontrolou.cz/map/?draw_selection_circle=1#%7B%22lat%22%3A%2049.9778229776578%2C%20%22lng%22%3A%2015.7676460723079%2C%20%22zoom%22%3A%2020%7D</v>
      </c>
    </row>
    <row r="262" customFormat="false" ht="12.75" hidden="false" customHeight="false" outlineLevel="0" collapsed="false">
      <c r="A262" s="1" t="s">
        <v>7</v>
      </c>
      <c r="B262" s="1" t="s">
        <v>8</v>
      </c>
      <c r="C262" s="1" t="s">
        <v>9</v>
      </c>
      <c r="D262" s="1" t="n">
        <v>280</v>
      </c>
      <c r="E262" s="1"/>
      <c r="F262" s="1" t="s">
        <v>12</v>
      </c>
      <c r="G262" s="1" t="str">
        <f aca="false">HYPERLINK("http://www.stromypodkontrolou.cz/map/?draw_selection_circle=1#%7B%22lat%22%3A%2049.9777947130542%2C%20%22lng%22%3A%2015.7676453399038%2C%20%22zoom%22%3A%2020%7D")</f>
        <v>http://www.stromypodkontrolou.cz/map/?draw_selection_circle=1#%7B%22lat%22%3A%2049.9777947130542%2C%20%22lng%22%3A%2015.7676453399038%2C%20%22zoom%22%3A%2020%7D</v>
      </c>
    </row>
    <row r="263" customFormat="false" ht="12.75" hidden="false" customHeight="false" outlineLevel="0" collapsed="false">
      <c r="A263" s="1" t="s">
        <v>7</v>
      </c>
      <c r="B263" s="1" t="s">
        <v>8</v>
      </c>
      <c r="C263" s="1" t="s">
        <v>9</v>
      </c>
      <c r="D263" s="1" t="n">
        <v>281</v>
      </c>
      <c r="E263" s="1"/>
      <c r="F263" s="1" t="s">
        <v>16</v>
      </c>
      <c r="G263" s="1" t="str">
        <f aca="false">HYPERLINK("http://www.stromypodkontrolou.cz/map/?draw_selection_circle=1#%7B%22lat%22%3A%2049.977777882862%2C%20%22lng%22%3A%2015.767626584507%2C%20%22zoom%22%3A%2020%7D")</f>
        <v>http://www.stromypodkontrolou.cz/map/?draw_selection_circle=1#%7B%22lat%22%3A%2049.977777882862%2C%20%22lng%22%3A%2015.767626584507%2C%20%22zoom%22%3A%2020%7D</v>
      </c>
    </row>
    <row r="264" customFormat="false" ht="12.75" hidden="false" customHeight="false" outlineLevel="0" collapsed="false">
      <c r="A264" s="1" t="s">
        <v>7</v>
      </c>
      <c r="B264" s="1" t="s">
        <v>8</v>
      </c>
      <c r="C264" s="1" t="s">
        <v>9</v>
      </c>
      <c r="D264" s="1" t="n">
        <v>282</v>
      </c>
      <c r="E264" s="1"/>
      <c r="F264" s="1" t="s">
        <v>28</v>
      </c>
      <c r="G264" s="1" t="str">
        <f aca="false">HYPERLINK("http://www.stromypodkontrolou.cz/map/?draw_selection_circle=1#%7B%22lat%22%3A%2049.9777434305619%2C%20%22lng%22%3A%2015.7675454785068%2C%20%22zoom%22%3A%2020%7D")</f>
        <v>http://www.stromypodkontrolou.cz/map/?draw_selection_circle=1#%7B%22lat%22%3A%2049.9777434305619%2C%20%22lng%22%3A%2015.7675454785068%2C%20%22zoom%22%3A%2020%7D</v>
      </c>
    </row>
    <row r="265" customFormat="false" ht="12.75" hidden="false" customHeight="false" outlineLevel="0" collapsed="false">
      <c r="A265" s="1" t="s">
        <v>7</v>
      </c>
      <c r="B265" s="1" t="s">
        <v>8</v>
      </c>
      <c r="C265" s="1" t="s">
        <v>9</v>
      </c>
      <c r="D265" s="1" t="n">
        <v>283</v>
      </c>
      <c r="E265" s="1"/>
      <c r="F265" s="1" t="s">
        <v>45</v>
      </c>
      <c r="G265" s="1" t="str">
        <f aca="false">HYPERLINK("http://www.stromypodkontrolou.cz/map/?draw_selection_circle=1#%7B%22lat%22%3A%2049.9778393000533%2C%20%22lng%22%3A%2015.7675416486015%2C%20%22zoom%22%3A%2020%7D")</f>
        <v>http://www.stromypodkontrolou.cz/map/?draw_selection_circle=1#%7B%22lat%22%3A%2049.9778393000533%2C%20%22lng%22%3A%2015.7675416486015%2C%20%22zoom%22%3A%2020%7D</v>
      </c>
    </row>
    <row r="266" customFormat="false" ht="12.75" hidden="false" customHeight="false" outlineLevel="0" collapsed="false">
      <c r="A266" s="1" t="s">
        <v>7</v>
      </c>
      <c r="B266" s="1" t="s">
        <v>8</v>
      </c>
      <c r="C266" s="1" t="s">
        <v>9</v>
      </c>
      <c r="D266" s="1" t="n">
        <v>284</v>
      </c>
      <c r="E266" s="1"/>
      <c r="F266" s="1" t="s">
        <v>45</v>
      </c>
      <c r="G266" s="1" t="str">
        <f aca="false">HYPERLINK("http://www.stromypodkontrolou.cz/map/?draw_selection_circle=1#%7B%22lat%22%3A%2049.9778087343542%2C%20%22lng%22%3A%2015.7674777175117%2C%20%22zoom%22%3A%2020%7D")</f>
        <v>http://www.stromypodkontrolou.cz/map/?draw_selection_circle=1#%7B%22lat%22%3A%2049.9778087343542%2C%20%22lng%22%3A%2015.7674777175117%2C%20%22zoom%22%3A%2020%7D</v>
      </c>
    </row>
    <row r="267" customFormat="false" ht="12.75" hidden="false" customHeight="false" outlineLevel="0" collapsed="false">
      <c r="A267" s="1" t="s">
        <v>7</v>
      </c>
      <c r="B267" s="1" t="s">
        <v>8</v>
      </c>
      <c r="C267" s="1" t="s">
        <v>9</v>
      </c>
      <c r="D267" s="1" t="n">
        <v>285</v>
      </c>
      <c r="E267" s="1"/>
      <c r="F267" s="1" t="s">
        <v>57</v>
      </c>
      <c r="G267" s="1" t="str">
        <f aca="false">HYPERLINK("http://www.stromypodkontrolou.cz/map/?draw_selection_circle=1#%7B%22lat%22%3A%2049.9777944698606%2C%20%22lng%22%3A%2015.7674922878972%2C%20%22zoom%22%3A%2020%7D")</f>
        <v>http://www.stromypodkontrolou.cz/map/?draw_selection_circle=1#%7B%22lat%22%3A%2049.9777944698606%2C%20%22lng%22%3A%2015.7674922878972%2C%20%22zoom%22%3A%2020%7D</v>
      </c>
    </row>
    <row r="268" customFormat="false" ht="12.75" hidden="false" customHeight="false" outlineLevel="0" collapsed="false">
      <c r="A268" s="1" t="s">
        <v>7</v>
      </c>
      <c r="B268" s="1" t="s">
        <v>8</v>
      </c>
      <c r="C268" s="1" t="s">
        <v>9</v>
      </c>
      <c r="D268" s="1" t="n">
        <v>286</v>
      </c>
      <c r="E268" s="1"/>
      <c r="F268" s="1" t="s">
        <v>21</v>
      </c>
      <c r="G268" s="1" t="str">
        <f aca="false">HYPERLINK("http://www.stromypodkontrolou.cz/map/?draw_selection_circle=1#%7B%22lat%22%3A%2049.9777137208691%2C%20%22lng%22%3A%2015.7674671535909%2C%20%22zoom%22%3A%2020%7D")</f>
        <v>http://www.stromypodkontrolou.cz/map/?draw_selection_circle=1#%7B%22lat%22%3A%2049.9777137208691%2C%20%22lng%22%3A%2015.7674671535909%2C%20%22zoom%22%3A%2020%7D</v>
      </c>
    </row>
    <row r="269" customFormat="false" ht="12.75" hidden="false" customHeight="false" outlineLevel="0" collapsed="false">
      <c r="A269" s="1" t="s">
        <v>7</v>
      </c>
      <c r="B269" s="1" t="s">
        <v>8</v>
      </c>
      <c r="C269" s="1" t="s">
        <v>9</v>
      </c>
      <c r="D269" s="1" t="n">
        <v>287</v>
      </c>
      <c r="E269" s="1"/>
      <c r="F269" s="1" t="s">
        <v>21</v>
      </c>
      <c r="G269" s="1" t="str">
        <f aca="false">HYPERLINK("http://www.stromypodkontrolou.cz/map/?draw_selection_circle=1#%7B%22lat%22%3A%2049.9777242992573%2C%20%22lng%22%3A%2015.7674635244994%2C%20%22zoom%22%3A%2020%7D")</f>
        <v>http://www.stromypodkontrolou.cz/map/?draw_selection_circle=1#%7B%22lat%22%3A%2049.9777242992573%2C%20%22lng%22%3A%2015.7674635244994%2C%20%22zoom%22%3A%2020%7D</v>
      </c>
    </row>
    <row r="270" customFormat="false" ht="12.75" hidden="false" customHeight="false" outlineLevel="0" collapsed="false">
      <c r="A270" s="1" t="s">
        <v>7</v>
      </c>
      <c r="B270" s="1" t="s">
        <v>8</v>
      </c>
      <c r="C270" s="1" t="s">
        <v>9</v>
      </c>
      <c r="D270" s="1" t="n">
        <v>288</v>
      </c>
      <c r="E270" s="1"/>
      <c r="F270" s="1" t="s">
        <v>58</v>
      </c>
      <c r="G270" s="1" t="str">
        <f aca="false">HYPERLINK("http://www.stromypodkontrolou.cz/map/?draw_selection_circle=1#%7B%22lat%22%3A%2049.9777658660599%2C%20%22lng%22%3A%2015.7674538412069%2C%20%22zoom%22%3A%2020%7D")</f>
        <v>http://www.stromypodkontrolou.cz/map/?draw_selection_circle=1#%7B%22lat%22%3A%2049.9777658660599%2C%20%22lng%22%3A%2015.7674538412069%2C%20%22zoom%22%3A%2020%7D</v>
      </c>
    </row>
    <row r="271" customFormat="false" ht="12.75" hidden="false" customHeight="false" outlineLevel="0" collapsed="false">
      <c r="A271" s="1" t="s">
        <v>7</v>
      </c>
      <c r="B271" s="1" t="s">
        <v>8</v>
      </c>
      <c r="C271" s="1" t="s">
        <v>9</v>
      </c>
      <c r="D271" s="1" t="n">
        <v>289</v>
      </c>
      <c r="E271" s="1"/>
      <c r="F271" s="1" t="s">
        <v>21</v>
      </c>
      <c r="G271" s="1" t="str">
        <f aca="false">HYPERLINK("http://www.stromypodkontrolou.cz/map/?draw_selection_circle=1#%7B%22lat%22%3A%2049.977805772758%2C%20%22lng%22%3A%2015.7674225941025%2C%20%22zoom%22%3A%2020%7D")</f>
        <v>http://www.stromypodkontrolou.cz/map/?draw_selection_circle=1#%7B%22lat%22%3A%2049.977805772758%2C%20%22lng%22%3A%2015.7674225941025%2C%20%22zoom%22%3A%2020%7D</v>
      </c>
    </row>
    <row r="272" customFormat="false" ht="12.75" hidden="false" customHeight="false" outlineLevel="0" collapsed="false">
      <c r="A272" s="1" t="s">
        <v>7</v>
      </c>
      <c r="B272" s="1" t="s">
        <v>8</v>
      </c>
      <c r="C272" s="1" t="s">
        <v>9</v>
      </c>
      <c r="D272" s="1" t="n">
        <v>290</v>
      </c>
      <c r="E272" s="1"/>
      <c r="F272" s="1" t="s">
        <v>21</v>
      </c>
      <c r="G272" s="1" t="str">
        <f aca="false">HYPERLINK("http://www.stromypodkontrolou.cz/map/?draw_selection_circle=1#%7B%22lat%22%3A%2049.977776886554%2C%20%22lng%22%3A%2015.7673305164069%2C%20%22zoom%22%3A%2020%7D")</f>
        <v>http://www.stromypodkontrolou.cz/map/?draw_selection_circle=1#%7B%22lat%22%3A%2049.977776886554%2C%20%22lng%22%3A%2015.7673305164069%2C%20%22zoom%22%3A%2020%7D</v>
      </c>
    </row>
    <row r="273" customFormat="false" ht="12.75" hidden="false" customHeight="false" outlineLevel="0" collapsed="false">
      <c r="A273" s="1" t="s">
        <v>7</v>
      </c>
      <c r="B273" s="1" t="s">
        <v>8</v>
      </c>
      <c r="C273" s="1" t="s">
        <v>9</v>
      </c>
      <c r="D273" s="1" t="n">
        <v>291</v>
      </c>
      <c r="E273" s="1"/>
      <c r="F273" s="1" t="s">
        <v>17</v>
      </c>
      <c r="G273" s="1" t="str">
        <f aca="false">HYPERLINK("http://www.stromypodkontrolou.cz/map/?draw_selection_circle=1#%7B%22lat%22%3A%2049.9777651877548%2C%20%22lng%22%3A%2015.7673784124048%2C%20%22zoom%22%3A%2020%7D")</f>
        <v>http://www.stromypodkontrolou.cz/map/?draw_selection_circle=1#%7B%22lat%22%3A%2049.9777651877548%2C%20%22lng%22%3A%2015.7673784124048%2C%20%22zoom%22%3A%2020%7D</v>
      </c>
    </row>
    <row r="274" customFormat="false" ht="12.75" hidden="false" customHeight="false" outlineLevel="0" collapsed="false">
      <c r="A274" s="1" t="s">
        <v>7</v>
      </c>
      <c r="B274" s="1" t="s">
        <v>8</v>
      </c>
      <c r="C274" s="1" t="s">
        <v>9</v>
      </c>
      <c r="D274" s="1" t="n">
        <v>292</v>
      </c>
      <c r="E274" s="1"/>
      <c r="F274" s="1" t="s">
        <v>18</v>
      </c>
      <c r="G274" s="1" t="str">
        <f aca="false">HYPERLINK("http://www.stromypodkontrolou.cz/map/?draw_selection_circle=1#%7B%22lat%22%3A%2049.9777379228562%2C%20%22lng%22%3A%2015.7674073191032%2C%20%22zoom%22%3A%2020%7D")</f>
        <v>http://www.stromypodkontrolou.cz/map/?draw_selection_circle=1#%7B%22lat%22%3A%2049.9777379228562%2C%20%22lng%22%3A%2015.7674073191032%2C%20%22zoom%22%3A%2020%7D</v>
      </c>
    </row>
    <row r="275" customFormat="false" ht="12.75" hidden="false" customHeight="false" outlineLevel="0" collapsed="false">
      <c r="A275" s="1" t="s">
        <v>7</v>
      </c>
      <c r="B275" s="1" t="s">
        <v>8</v>
      </c>
      <c r="C275" s="1" t="s">
        <v>9</v>
      </c>
      <c r="D275" s="1" t="n">
        <v>293</v>
      </c>
      <c r="E275" s="1"/>
      <c r="F275" s="1" t="s">
        <v>21</v>
      </c>
      <c r="G275" s="1" t="str">
        <f aca="false">HYPERLINK("http://www.stromypodkontrolou.cz/map/?draw_selection_circle=1#%7B%22lat%22%3A%2049.9776881191985%2C%20%22lng%22%3A%2015.767376767357%2C%20%22zoom%22%3A%2020%7D")</f>
        <v>http://www.stromypodkontrolou.cz/map/?draw_selection_circle=1#%7B%22lat%22%3A%2049.9776881191985%2C%20%22lng%22%3A%2015.767376767357%2C%20%22zoom%22%3A%2020%7D</v>
      </c>
    </row>
    <row r="276" customFormat="false" ht="12.75" hidden="false" customHeight="false" outlineLevel="0" collapsed="false">
      <c r="A276" s="1" t="s">
        <v>7</v>
      </c>
      <c r="B276" s="1" t="s">
        <v>8</v>
      </c>
      <c r="C276" s="1" t="s">
        <v>9</v>
      </c>
      <c r="D276" s="1" t="n">
        <v>294</v>
      </c>
      <c r="E276" s="1"/>
      <c r="F276" s="1" t="s">
        <v>16</v>
      </c>
      <c r="G276" s="1" t="str">
        <f aca="false">HYPERLINK("http://www.stromypodkontrolou.cz/map/?draw_selection_circle=1#%7B%22lat%22%3A%2049.9776626208562%2C%20%22lng%22%3A%2015.7673119048021%2C%20%22zoom%22%3A%2020%7D")</f>
        <v>http://www.stromypodkontrolou.cz/map/?draw_selection_circle=1#%7B%22lat%22%3A%2049.9776626208562%2C%20%22lng%22%3A%2015.7673119048021%2C%20%22zoom%22%3A%2020%7D</v>
      </c>
    </row>
    <row r="277" customFormat="false" ht="12.75" hidden="false" customHeight="false" outlineLevel="0" collapsed="false">
      <c r="A277" s="1" t="s">
        <v>7</v>
      </c>
      <c r="B277" s="1" t="s">
        <v>8</v>
      </c>
      <c r="C277" s="1" t="s">
        <v>9</v>
      </c>
      <c r="D277" s="1" t="n">
        <v>295</v>
      </c>
      <c r="E277" s="1"/>
      <c r="F277" s="1" t="s">
        <v>21</v>
      </c>
      <c r="G277" s="1" t="str">
        <f aca="false">HYPERLINK("http://www.stromypodkontrolou.cz/map/?draw_selection_circle=1#%7B%22lat%22%3A%2049.9776853191557%2C%20%22lng%22%3A%2015.7673236087985%2C%20%22zoom%22%3A%2020%7D")</f>
        <v>http://www.stromypodkontrolou.cz/map/?draw_selection_circle=1#%7B%22lat%22%3A%2049.9776853191557%2C%20%22lng%22%3A%2015.7673236087985%2C%20%22zoom%22%3A%2020%7D</v>
      </c>
    </row>
    <row r="278" customFormat="false" ht="12.75" hidden="false" customHeight="false" outlineLevel="0" collapsed="false">
      <c r="A278" s="1" t="s">
        <v>7</v>
      </c>
      <c r="B278" s="1" t="s">
        <v>8</v>
      </c>
      <c r="C278" s="1" t="s">
        <v>9</v>
      </c>
      <c r="D278" s="1" t="n">
        <v>296</v>
      </c>
      <c r="E278" s="1"/>
      <c r="F278" s="1" t="s">
        <v>18</v>
      </c>
      <c r="G278" s="1" t="str">
        <f aca="false">HYPERLINK("http://www.stromypodkontrolou.cz/map/?draw_selection_circle=1#%7B%22lat%22%3A%2049.9776887725536%2C%20%22lng%22%3A%2015.7672851923987%2C%20%22zoom%22%3A%2020%7D")</f>
        <v>http://www.stromypodkontrolou.cz/map/?draw_selection_circle=1#%7B%22lat%22%3A%2049.9776887725536%2C%20%22lng%22%3A%2015.7672851923987%2C%20%22zoom%22%3A%2020%7D</v>
      </c>
    </row>
    <row r="279" customFormat="false" ht="12.75" hidden="false" customHeight="false" outlineLevel="0" collapsed="false">
      <c r="A279" s="1" t="s">
        <v>7</v>
      </c>
      <c r="B279" s="1" t="s">
        <v>8</v>
      </c>
      <c r="C279" s="1" t="s">
        <v>9</v>
      </c>
      <c r="D279" s="1" t="n">
        <v>297</v>
      </c>
      <c r="E279" s="1"/>
      <c r="F279" s="1" t="s">
        <v>45</v>
      </c>
      <c r="G279" s="1" t="str">
        <f aca="false">HYPERLINK("http://www.stromypodkontrolou.cz/map/?draw_selection_circle=1#%7B%22lat%22%3A%2049.977731660256%2C%20%22lng%22%3A%2015.7672593582065%2C%20%22zoom%22%3A%2020%7D")</f>
        <v>http://www.stromypodkontrolou.cz/map/?draw_selection_circle=1#%7B%22lat%22%3A%2049.977731660256%2C%20%22lng%22%3A%2015.7672593582065%2C%20%22zoom%22%3A%2020%7D</v>
      </c>
    </row>
    <row r="280" customFormat="false" ht="12.75" hidden="false" customHeight="false" outlineLevel="0" collapsed="false">
      <c r="A280" s="1" t="s">
        <v>7</v>
      </c>
      <c r="B280" s="1" t="s">
        <v>8</v>
      </c>
      <c r="C280" s="1" t="s">
        <v>9</v>
      </c>
      <c r="D280" s="1" t="n">
        <v>298</v>
      </c>
      <c r="E280" s="1"/>
      <c r="F280" s="1" t="s">
        <v>18</v>
      </c>
      <c r="G280" s="1" t="str">
        <f aca="false">HYPERLINK("http://www.stromypodkontrolou.cz/map/?draw_selection_circle=1#%7B%22lat%22%3A%2049.9776044896552%2C%20%22lng%22%3A%2015.7671397460007%2C%20%22zoom%22%3A%2020%7D")</f>
        <v>http://www.stromypodkontrolou.cz/map/?draw_selection_circle=1#%7B%22lat%22%3A%2049.9776044896552%2C%20%22lng%22%3A%2015.7671397460007%2C%20%22zoom%22%3A%2020%7D</v>
      </c>
    </row>
    <row r="281" customFormat="false" ht="12.75" hidden="false" customHeight="false" outlineLevel="0" collapsed="false">
      <c r="A281" s="1" t="s">
        <v>7</v>
      </c>
      <c r="B281" s="1" t="s">
        <v>8</v>
      </c>
      <c r="C281" s="1" t="s">
        <v>9</v>
      </c>
      <c r="D281" s="1" t="n">
        <v>299</v>
      </c>
      <c r="E281" s="1"/>
      <c r="F281" s="1" t="s">
        <v>16</v>
      </c>
      <c r="G281" s="1" t="str">
        <f aca="false">HYPERLINK("http://www.stromypodkontrolou.cz/map/?draw_selection_circle=1#%7B%22lat%22%3A%2049.9775963202571%2C%20%22lng%22%3A%2015.7670835987022%2C%20%22zoom%22%3A%2020%7D")</f>
        <v>http://www.stromypodkontrolou.cz/map/?draw_selection_circle=1#%7B%22lat%22%3A%2049.9775963202571%2C%20%22lng%22%3A%2015.7670835987022%2C%20%22zoom%22%3A%2020%7D</v>
      </c>
    </row>
    <row r="282" customFormat="false" ht="12.75" hidden="false" customHeight="false" outlineLevel="0" collapsed="false">
      <c r="A282" s="1" t="s">
        <v>7</v>
      </c>
      <c r="B282" s="1" t="s">
        <v>8</v>
      </c>
      <c r="C282" s="1" t="s">
        <v>9</v>
      </c>
      <c r="D282" s="1" t="n">
        <v>300</v>
      </c>
      <c r="E282" s="1"/>
      <c r="F282" s="1" t="s">
        <v>59</v>
      </c>
      <c r="G282" s="1" t="str">
        <f aca="false">HYPERLINK("http://www.stromypodkontrolou.cz/map/?draw_selection_circle=1#%7B%22lat%22%3A%2049.9776447922551%2C%20%22lng%22%3A%2015.7671302965083%2C%20%22zoom%22%3A%2020%7D")</f>
        <v>http://www.stromypodkontrolou.cz/map/?draw_selection_circle=1#%7B%22lat%22%3A%2049.9776447922551%2C%20%22lng%22%3A%2015.7671302965083%2C%20%22zoom%22%3A%2020%7D</v>
      </c>
    </row>
    <row r="283" customFormat="false" ht="12.75" hidden="false" customHeight="false" outlineLevel="0" collapsed="false">
      <c r="A283" s="1" t="s">
        <v>7</v>
      </c>
      <c r="B283" s="1" t="s">
        <v>8</v>
      </c>
      <c r="C283" s="1" t="s">
        <v>9</v>
      </c>
      <c r="D283" s="1" t="n">
        <v>301</v>
      </c>
      <c r="E283" s="1"/>
      <c r="F283" s="1" t="s">
        <v>21</v>
      </c>
      <c r="G283" s="1" t="str">
        <f aca="false">HYPERLINK("http://www.stromypodkontrolou.cz/map/?draw_selection_circle=1#%7B%22lat%22%3A%2049.9776863964565%2C%20%22lng%22%3A%2015.7671544065041%2C%20%22zoom%22%3A%2020%7D")</f>
        <v>http://www.stromypodkontrolou.cz/map/?draw_selection_circle=1#%7B%22lat%22%3A%2049.9776863964565%2C%20%22lng%22%3A%2015.7671544065041%2C%20%22zoom%22%3A%2020%7D</v>
      </c>
    </row>
    <row r="284" customFormat="false" ht="12.75" hidden="false" customHeight="false" outlineLevel="0" collapsed="false">
      <c r="A284" s="1" t="s">
        <v>7</v>
      </c>
      <c r="B284" s="1" t="s">
        <v>8</v>
      </c>
      <c r="C284" s="1" t="s">
        <v>9</v>
      </c>
      <c r="D284" s="1" t="n">
        <v>302</v>
      </c>
      <c r="E284" s="1"/>
      <c r="F284" s="1" t="s">
        <v>18</v>
      </c>
      <c r="G284" s="1" t="str">
        <f aca="false">HYPERLINK("http://www.stromypodkontrolou.cz/map/?draw_selection_circle=1#%7B%22lat%22%3A%2049.9776613400624%2C%20%22lng%22%3A%2015.7670954206004%2C%20%22zoom%22%3A%2020%7D")</f>
        <v>http://www.stromypodkontrolou.cz/map/?draw_selection_circle=1#%7B%22lat%22%3A%2049.9776613400624%2C%20%22lng%22%3A%2015.7670954206004%2C%20%22zoom%22%3A%2020%7D</v>
      </c>
    </row>
    <row r="285" customFormat="false" ht="12.75" hidden="false" customHeight="false" outlineLevel="0" collapsed="false">
      <c r="A285" s="1" t="s">
        <v>7</v>
      </c>
      <c r="B285" s="1" t="s">
        <v>8</v>
      </c>
      <c r="C285" s="1" t="s">
        <v>9</v>
      </c>
      <c r="D285" s="1" t="n">
        <v>303</v>
      </c>
      <c r="E285" s="1"/>
      <c r="F285" s="1" t="s">
        <v>21</v>
      </c>
      <c r="G285" s="1" t="str">
        <f aca="false">HYPERLINK("http://www.stromypodkontrolou.cz/map/?draw_selection_circle=1#%7B%22lat%22%3A%2049.9776446447708%2C%20%22lng%22%3A%2015.7670448408788%2C%20%22zoom%22%3A%2020%7D")</f>
        <v>http://www.stromypodkontrolou.cz/map/?draw_selection_circle=1#%7B%22lat%22%3A%2049.9776446447708%2C%20%22lng%22%3A%2015.7670448408788%2C%20%22zoom%22%3A%2020%7D</v>
      </c>
    </row>
    <row r="286" customFormat="false" ht="12.75" hidden="false" customHeight="false" outlineLevel="0" collapsed="false">
      <c r="A286" s="1" t="s">
        <v>7</v>
      </c>
      <c r="B286" s="1" t="s">
        <v>8</v>
      </c>
      <c r="C286" s="1" t="s">
        <v>9</v>
      </c>
      <c r="D286" s="1" t="n">
        <v>304</v>
      </c>
      <c r="E286" s="1"/>
      <c r="F286" s="1" t="s">
        <v>18</v>
      </c>
      <c r="G286" s="1" t="str">
        <f aca="false">HYPERLINK("http://www.stromypodkontrolou.cz/map/?draw_selection_circle=1#%7B%22lat%22%3A%2049.9776773033544%2C%20%22lng%22%3A%2015.7670029932033%2C%20%22zoom%22%3A%2020%7D")</f>
        <v>http://www.stromypodkontrolou.cz/map/?draw_selection_circle=1#%7B%22lat%22%3A%2049.9776773033544%2C%20%22lng%22%3A%2015.7670029932033%2C%20%22zoom%22%3A%2020%7D</v>
      </c>
    </row>
    <row r="287" customFormat="false" ht="12.75" hidden="false" customHeight="false" outlineLevel="0" collapsed="false">
      <c r="A287" s="1" t="s">
        <v>7</v>
      </c>
      <c r="B287" s="1" t="s">
        <v>8</v>
      </c>
      <c r="C287" s="1" t="s">
        <v>9</v>
      </c>
      <c r="D287" s="1" t="n">
        <v>305</v>
      </c>
      <c r="E287" s="1"/>
      <c r="F287" s="1" t="s">
        <v>21</v>
      </c>
      <c r="G287" s="1" t="str">
        <f aca="false">HYPERLINK("http://www.stromypodkontrolou.cz/map/?draw_selection_circle=1#%7B%22lat%22%3A%2049.977725605158%2C%20%22lng%22%3A%2015.7670974409054%2C%20%22zoom%22%3A%2020%7D")</f>
        <v>http://www.stromypodkontrolou.cz/map/?draw_selection_circle=1#%7B%22lat%22%3A%2049.977725605158%2C%20%22lng%22%3A%2015.7670974409054%2C%20%22zoom%22%3A%2020%7D</v>
      </c>
    </row>
    <row r="288" customFormat="false" ht="12.75" hidden="false" customHeight="false" outlineLevel="0" collapsed="false">
      <c r="A288" s="1" t="s">
        <v>7</v>
      </c>
      <c r="B288" s="1" t="s">
        <v>8</v>
      </c>
      <c r="C288" s="1" t="s">
        <v>9</v>
      </c>
      <c r="D288" s="1" t="n">
        <v>306</v>
      </c>
      <c r="E288" s="1"/>
      <c r="F288" s="1" t="s">
        <v>12</v>
      </c>
      <c r="G288" s="1" t="str">
        <f aca="false">HYPERLINK("http://www.stromypodkontrolou.cz/map/?draw_selection_circle=1#%7B%22lat%22%3A%2049.9777978525581%2C%20%22lng%22%3A%2015.766986640101%2C%20%22zoom%22%3A%2020%7D")</f>
        <v>http://www.stromypodkontrolou.cz/map/?draw_selection_circle=1#%7B%22lat%22%3A%2049.9777978525581%2C%20%22lng%22%3A%2015.766986640101%2C%20%22zoom%22%3A%2020%7D</v>
      </c>
    </row>
    <row r="289" customFormat="false" ht="12.75" hidden="false" customHeight="false" outlineLevel="0" collapsed="false">
      <c r="A289" s="1" t="s">
        <v>7</v>
      </c>
      <c r="B289" s="1" t="s">
        <v>8</v>
      </c>
      <c r="C289" s="1" t="s">
        <v>9</v>
      </c>
      <c r="D289" s="1" t="n">
        <v>307</v>
      </c>
      <c r="E289" s="1"/>
      <c r="F289" s="1" t="s">
        <v>18</v>
      </c>
      <c r="G289" s="1" t="str">
        <f aca="false">HYPERLINK("http://www.stromypodkontrolou.cz/map/?draw_selection_circle=1#%7B%22lat%22%3A%2049.97781302266%2C%20%22lng%22%3A%2015.7669838315018%2C%20%22zoom%22%3A%2020%7D")</f>
        <v>http://www.stromypodkontrolou.cz/map/?draw_selection_circle=1#%7B%22lat%22%3A%2049.97781302266%2C%20%22lng%22%3A%2015.7669838315018%2C%20%22zoom%22%3A%2020%7D</v>
      </c>
    </row>
    <row r="290" customFormat="false" ht="12.75" hidden="false" customHeight="false" outlineLevel="0" collapsed="false">
      <c r="A290" s="1" t="s">
        <v>7</v>
      </c>
      <c r="B290" s="1" t="s">
        <v>8</v>
      </c>
      <c r="C290" s="1" t="s">
        <v>9</v>
      </c>
      <c r="D290" s="1" t="n">
        <v>308</v>
      </c>
      <c r="E290" s="1"/>
      <c r="F290" s="1" t="s">
        <v>14</v>
      </c>
      <c r="G290" s="1" t="str">
        <f aca="false">HYPERLINK("http://www.stromypodkontrolou.cz/map/?draw_selection_circle=1#%7B%22lat%22%3A%2049.9778291368564%2C%20%22lng%22%3A%2015.7668933640959%2C%20%22zoom%22%3A%2020%7D")</f>
        <v>http://www.stromypodkontrolou.cz/map/?draw_selection_circle=1#%7B%22lat%22%3A%2049.9778291368564%2C%20%22lng%22%3A%2015.7668933640959%2C%20%22zoom%22%3A%2020%7D</v>
      </c>
    </row>
    <row r="291" customFormat="false" ht="12.75" hidden="false" customHeight="false" outlineLevel="0" collapsed="false">
      <c r="A291" s="1" t="s">
        <v>7</v>
      </c>
      <c r="B291" s="1" t="s">
        <v>8</v>
      </c>
      <c r="C291" s="1" t="s">
        <v>9</v>
      </c>
      <c r="D291" s="1" t="n">
        <v>309</v>
      </c>
      <c r="E291" s="1"/>
      <c r="F291" s="1" t="s">
        <v>36</v>
      </c>
      <c r="G291" s="1" t="str">
        <f aca="false">HYPERLINK("http://www.stromypodkontrolou.cz/map/?draw_selection_circle=1#%7B%22lat%22%3A%2049.9779748945598%2C%20%22lng%22%3A%2015.7668047419944%2C%20%22zoom%22%3A%2020%7D")</f>
        <v>http://www.stromypodkontrolou.cz/map/?draw_selection_circle=1#%7B%22lat%22%3A%2049.9779748945598%2C%20%22lng%22%3A%2015.7668047419944%2C%20%22zoom%22%3A%2020%7D</v>
      </c>
    </row>
    <row r="292" customFormat="false" ht="12.75" hidden="false" customHeight="false" outlineLevel="0" collapsed="false">
      <c r="A292" s="1" t="s">
        <v>7</v>
      </c>
      <c r="B292" s="1" t="s">
        <v>8</v>
      </c>
      <c r="C292" s="1" t="s">
        <v>9</v>
      </c>
      <c r="D292" s="1" t="n">
        <v>310</v>
      </c>
      <c r="E292" s="1"/>
      <c r="F292" s="1" t="s">
        <v>21</v>
      </c>
      <c r="G292" s="1" t="str">
        <f aca="false">HYPERLINK("http://www.stromypodkontrolou.cz/map/?draw_selection_circle=1#%7B%22lat%22%3A%2049.9780408015594%2C%20%22lng%22%3A%2015.7667448210002%2C%20%22zoom%22%3A%2020%7D")</f>
        <v>http://www.stromypodkontrolou.cz/map/?draw_selection_circle=1#%7B%22lat%22%3A%2049.9780408015594%2C%20%22lng%22%3A%2015.7667448210002%2C%20%22zoom%22%3A%2020%7D</v>
      </c>
    </row>
    <row r="293" customFormat="false" ht="12.75" hidden="false" customHeight="false" outlineLevel="0" collapsed="false">
      <c r="A293" s="1" t="s">
        <v>7</v>
      </c>
      <c r="B293" s="1" t="s">
        <v>8</v>
      </c>
      <c r="C293" s="1" t="s">
        <v>9</v>
      </c>
      <c r="D293" s="1" t="n">
        <v>311</v>
      </c>
      <c r="E293" s="1"/>
      <c r="F293" s="1" t="s">
        <v>33</v>
      </c>
      <c r="G293" s="1" t="str">
        <f aca="false">HYPERLINK("http://www.stromypodkontrolou.cz/map/?draw_selection_circle=1#%7B%22lat%22%3A%2049.9780909915622%2C%20%22lng%22%3A%2015.7666639503945%2C%20%22zoom%22%3A%2020%7D")</f>
        <v>http://www.stromypodkontrolou.cz/map/?draw_selection_circle=1#%7B%22lat%22%3A%2049.9780909915622%2C%20%22lng%22%3A%2015.7666639503945%2C%20%22zoom%22%3A%2020%7D</v>
      </c>
    </row>
    <row r="294" customFormat="false" ht="12.75" hidden="false" customHeight="false" outlineLevel="0" collapsed="false">
      <c r="A294" s="1" t="s">
        <v>7</v>
      </c>
      <c r="B294" s="1" t="s">
        <v>8</v>
      </c>
      <c r="C294" s="1" t="s">
        <v>9</v>
      </c>
      <c r="D294" s="1" t="n">
        <v>312</v>
      </c>
      <c r="E294" s="1"/>
      <c r="F294" s="1" t="s">
        <v>12</v>
      </c>
      <c r="G294" s="1" t="str">
        <f aca="false">HYPERLINK("http://www.stromypodkontrolou.cz/map/?draw_selection_circle=1#%7B%22lat%22%3A%2049.9781381620608%2C%20%22lng%22%3A%2015.7666770883012%2C%20%22zoom%22%3A%2020%7D")</f>
        <v>http://www.stromypodkontrolou.cz/map/?draw_selection_circle=1#%7B%22lat%22%3A%2049.9781381620608%2C%20%22lng%22%3A%2015.7666770883012%2C%20%22zoom%22%3A%2020%7D</v>
      </c>
    </row>
    <row r="295" customFormat="false" ht="12.75" hidden="false" customHeight="false" outlineLevel="0" collapsed="false">
      <c r="A295" s="1" t="s">
        <v>7</v>
      </c>
      <c r="B295" s="1" t="s">
        <v>8</v>
      </c>
      <c r="C295" s="1" t="s">
        <v>9</v>
      </c>
      <c r="D295" s="1" t="n">
        <v>313</v>
      </c>
      <c r="E295" s="1"/>
      <c r="F295" s="1" t="s">
        <v>33</v>
      </c>
      <c r="G295" s="1" t="str">
        <f aca="false">HYPERLINK("http://www.stromypodkontrolou.cz/map/?draw_selection_circle=1#%7B%22lat%22%3A%2049.9781624831585%2C%20%22lng%22%3A%2015.7666765620055%2C%20%22zoom%22%3A%2020%7D")</f>
        <v>http://www.stromypodkontrolou.cz/map/?draw_selection_circle=1#%7B%22lat%22%3A%2049.9781624831585%2C%20%22lng%22%3A%2015.7666765620055%2C%20%22zoom%22%3A%2020%7D</v>
      </c>
    </row>
    <row r="296" customFormat="false" ht="12.75" hidden="false" customHeight="false" outlineLevel="0" collapsed="false">
      <c r="A296" s="1" t="s">
        <v>7</v>
      </c>
      <c r="B296" s="1" t="s">
        <v>8</v>
      </c>
      <c r="C296" s="1" t="s">
        <v>9</v>
      </c>
      <c r="D296" s="1" t="n">
        <v>314</v>
      </c>
      <c r="E296" s="1"/>
      <c r="F296" s="1" t="s">
        <v>21</v>
      </c>
      <c r="G296" s="1" t="str">
        <f aca="false">HYPERLINK("http://www.stromypodkontrolou.cz/map/?draw_selection_circle=1#%7B%22lat%22%3A%2049.978204993758%2C%20%22lng%22%3A%2015.766579218194%2C%20%22zoom%22%3A%2020%7D")</f>
        <v>http://www.stromypodkontrolou.cz/map/?draw_selection_circle=1#%7B%22lat%22%3A%2049.978204993758%2C%20%22lng%22%3A%2015.766579218194%2C%20%22zoom%22%3A%2020%7D</v>
      </c>
    </row>
    <row r="297" customFormat="false" ht="12.75" hidden="false" customHeight="false" outlineLevel="0" collapsed="false">
      <c r="A297" s="1" t="s">
        <v>7</v>
      </c>
      <c r="B297" s="1" t="s">
        <v>8</v>
      </c>
      <c r="C297" s="1" t="s">
        <v>9</v>
      </c>
      <c r="D297" s="1" t="n">
        <v>315</v>
      </c>
      <c r="E297" s="1"/>
      <c r="F297" s="1" t="s">
        <v>34</v>
      </c>
      <c r="G297" s="1" t="str">
        <f aca="false">HYPERLINK("http://www.stromypodkontrolou.cz/map/?draw_selection_circle=1#%7B%22lat%22%3A%2049.9782706364629%2C%20%22lng%22%3A%2015.7665491701059%2C%20%22zoom%22%3A%2020%7D")</f>
        <v>http://www.stromypodkontrolou.cz/map/?draw_selection_circle=1#%7B%22lat%22%3A%2049.9782706364629%2C%20%22lng%22%3A%2015.7665491701059%2C%20%22zoom%22%3A%2020%7D</v>
      </c>
    </row>
    <row r="298" customFormat="false" ht="12.75" hidden="false" customHeight="false" outlineLevel="0" collapsed="false">
      <c r="A298" s="1" t="s">
        <v>7</v>
      </c>
      <c r="B298" s="1" t="s">
        <v>8</v>
      </c>
      <c r="C298" s="1" t="s">
        <v>9</v>
      </c>
      <c r="D298" s="1" t="n">
        <v>316</v>
      </c>
      <c r="E298" s="1"/>
      <c r="F298" s="1" t="s">
        <v>33</v>
      </c>
      <c r="G298" s="1" t="str">
        <f aca="false">HYPERLINK("http://www.stromypodkontrolou.cz/map/?draw_selection_circle=1#%7B%22lat%22%3A%2049.9782679196624%2C%20%22lng%22%3A%2015.7665138837987%2C%20%22zoom%22%3A%2020%7D")</f>
        <v>http://www.stromypodkontrolou.cz/map/?draw_selection_circle=1#%7B%22lat%22%3A%2049.9782679196624%2C%20%22lng%22%3A%2015.7665138837987%2C%20%22zoom%22%3A%2020%7D</v>
      </c>
    </row>
    <row r="299" customFormat="false" ht="12.75" hidden="false" customHeight="false" outlineLevel="0" collapsed="false">
      <c r="A299" s="1" t="s">
        <v>7</v>
      </c>
      <c r="B299" s="1" t="s">
        <v>8</v>
      </c>
      <c r="C299" s="1" t="s">
        <v>9</v>
      </c>
      <c r="D299" s="1" t="n">
        <v>317</v>
      </c>
      <c r="E299" s="1"/>
      <c r="F299" s="1" t="s">
        <v>18</v>
      </c>
      <c r="G299" s="1" t="str">
        <f aca="false">HYPERLINK("http://www.stromypodkontrolou.cz/map/?draw_selection_circle=1#%7B%22lat%22%3A%2049.978330165862%2C%20%22lng%22%3A%2015.7665063355922%2C%20%22zoom%22%3A%2020%7D")</f>
        <v>http://www.stromypodkontrolou.cz/map/?draw_selection_circle=1#%7B%22lat%22%3A%2049.978330165862%2C%20%22lng%22%3A%2015.7665063355922%2C%20%22zoom%22%3A%2020%7D</v>
      </c>
    </row>
    <row r="300" customFormat="false" ht="12.75" hidden="false" customHeight="false" outlineLevel="0" collapsed="false">
      <c r="A300" s="1" t="s">
        <v>7</v>
      </c>
      <c r="B300" s="1" t="s">
        <v>8</v>
      </c>
      <c r="C300" s="1" t="s">
        <v>9</v>
      </c>
      <c r="D300" s="1" t="n">
        <v>318</v>
      </c>
      <c r="E300" s="1"/>
      <c r="F300" s="1" t="s">
        <v>16</v>
      </c>
      <c r="G300" s="1" t="str">
        <f aca="false">HYPERLINK("http://www.stromypodkontrolou.cz/map/?draw_selection_circle=1#%7B%22lat%22%3A%2049.9783189016571%2C%20%22lng%22%3A%2015.7664766083944%2C%20%22zoom%22%3A%2020%7D")</f>
        <v>http://www.stromypodkontrolou.cz/map/?draw_selection_circle=1#%7B%22lat%22%3A%2049.9783189016571%2C%20%22lng%22%3A%2015.7664766083944%2C%20%22zoom%22%3A%2020%7D</v>
      </c>
    </row>
    <row r="301" customFormat="false" ht="12.75" hidden="false" customHeight="false" outlineLevel="0" collapsed="false">
      <c r="A301" s="1" t="s">
        <v>7</v>
      </c>
      <c r="B301" s="1" t="s">
        <v>8</v>
      </c>
      <c r="C301" s="1" t="s">
        <v>9</v>
      </c>
      <c r="D301" s="1" t="n">
        <v>319</v>
      </c>
      <c r="E301" s="1"/>
      <c r="F301" s="1" t="s">
        <v>21</v>
      </c>
      <c r="G301" s="1" t="str">
        <f aca="false">HYPERLINK("http://www.stromypodkontrolou.cz/map/?draw_selection_circle=1#%7B%22lat%22%3A%2049.9783832611611%2C%20%22lng%22%3A%2015.7664965052024%2C%20%22zoom%22%3A%2020%7D")</f>
        <v>http://www.stromypodkontrolou.cz/map/?draw_selection_circle=1#%7B%22lat%22%3A%2049.9783832611611%2C%20%22lng%22%3A%2015.7664965052024%2C%20%22zoom%22%3A%2020%7D</v>
      </c>
    </row>
    <row r="302" customFormat="false" ht="12.75" hidden="false" customHeight="false" outlineLevel="0" collapsed="false">
      <c r="A302" s="1" t="s">
        <v>7</v>
      </c>
      <c r="B302" s="1" t="s">
        <v>8</v>
      </c>
      <c r="C302" s="1" t="s">
        <v>9</v>
      </c>
      <c r="D302" s="1" t="n">
        <v>320</v>
      </c>
      <c r="E302" s="1"/>
      <c r="F302" s="1" t="s">
        <v>21</v>
      </c>
      <c r="G302" s="1" t="str">
        <f aca="false">HYPERLINK("http://www.stromypodkontrolou.cz/map/?draw_selection_circle=1#%7B%22lat%22%3A%2049.9784206767637%2C%20%22lng%22%3A%2015.766499519194%2C%20%22zoom%22%3A%2020%7D")</f>
        <v>http://www.stromypodkontrolou.cz/map/?draw_selection_circle=1#%7B%22lat%22%3A%2049.9784206767637%2C%20%22lng%22%3A%2015.766499519194%2C%20%22zoom%22%3A%2020%7D</v>
      </c>
    </row>
    <row r="303" customFormat="false" ht="12.75" hidden="false" customHeight="false" outlineLevel="0" collapsed="false">
      <c r="A303" s="1" t="s">
        <v>7</v>
      </c>
      <c r="B303" s="1" t="s">
        <v>8</v>
      </c>
      <c r="C303" s="1" t="s">
        <v>9</v>
      </c>
      <c r="D303" s="1" t="n">
        <v>321</v>
      </c>
      <c r="E303" s="1"/>
      <c r="F303" s="1" t="s">
        <v>21</v>
      </c>
      <c r="G303" s="1" t="str">
        <f aca="false">HYPERLINK("http://www.stromypodkontrolou.cz/map/?draw_selection_circle=1#%7B%22lat%22%3A%2049.97849531776%2C%20%22lng%22%3A%2015.7664447729983%2C%20%22zoom%22%3A%2020%7D")</f>
        <v>http://www.stromypodkontrolou.cz/map/?draw_selection_circle=1#%7B%22lat%22%3A%2049.97849531776%2C%20%22lng%22%3A%2015.7664447729983%2C%20%22zoom%22%3A%2020%7D</v>
      </c>
    </row>
    <row r="304" customFormat="false" ht="12.75" hidden="false" customHeight="false" outlineLevel="0" collapsed="false">
      <c r="A304" s="1" t="s">
        <v>7</v>
      </c>
      <c r="B304" s="1" t="s">
        <v>8</v>
      </c>
      <c r="C304" s="1" t="s">
        <v>9</v>
      </c>
      <c r="D304" s="1" t="n">
        <v>322</v>
      </c>
      <c r="E304" s="1"/>
      <c r="F304" s="1" t="s">
        <v>38</v>
      </c>
      <c r="G304" s="1" t="str">
        <f aca="false">HYPERLINK("http://www.stromypodkontrolou.cz/map/?draw_selection_circle=1#%7B%22lat%22%3A%2049.9785536228584%2C%20%22lng%22%3A%2015.7663277695973%2C%20%22zoom%22%3A%2020%7D")</f>
        <v>http://www.stromypodkontrolou.cz/map/?draw_selection_circle=1#%7B%22lat%22%3A%2049.9785536228584%2C%20%22lng%22%3A%2015.7663277695973%2C%20%22zoom%22%3A%2020%7D</v>
      </c>
    </row>
    <row r="305" customFormat="false" ht="12.75" hidden="false" customHeight="false" outlineLevel="0" collapsed="false">
      <c r="A305" s="1" t="s">
        <v>7</v>
      </c>
      <c r="B305" s="1" t="s">
        <v>8</v>
      </c>
      <c r="C305" s="1" t="s">
        <v>9</v>
      </c>
      <c r="D305" s="1" t="n">
        <v>323</v>
      </c>
      <c r="E305" s="1"/>
      <c r="F305" s="1" t="s">
        <v>21</v>
      </c>
      <c r="G305" s="1" t="str">
        <f aca="false">HYPERLINK("http://www.stromypodkontrolou.cz/map/?draw_selection_circle=1#%7B%22lat%22%3A%2049.9787308333566%2C%20%22lng%22%3A%2015.7662313325046%2C%20%22zoom%22%3A%2020%7D")</f>
        <v>http://www.stromypodkontrolou.cz/map/?draw_selection_circle=1#%7B%22lat%22%3A%2049.9787308333566%2C%20%22lng%22%3A%2015.7662313325046%2C%20%22zoom%22%3A%2020%7D</v>
      </c>
    </row>
    <row r="306" customFormat="false" ht="12.75" hidden="false" customHeight="false" outlineLevel="0" collapsed="false">
      <c r="A306" s="1" t="s">
        <v>7</v>
      </c>
      <c r="B306" s="1" t="s">
        <v>8</v>
      </c>
      <c r="C306" s="1" t="s">
        <v>9</v>
      </c>
      <c r="D306" s="1" t="n">
        <v>325</v>
      </c>
      <c r="E306" s="1"/>
      <c r="F306" s="1" t="s">
        <v>16</v>
      </c>
      <c r="G306" s="1" t="str">
        <f aca="false">HYPERLINK("http://www.stromypodkontrolou.cz/map/?draw_selection_circle=1#%7B%22lat%22%3A%2049.978780513559%2C%20%22lng%22%3A%2015.7661604960952%2C%20%22zoom%22%3A%2020%7D")</f>
        <v>http://www.stromypodkontrolou.cz/map/?draw_selection_circle=1#%7B%22lat%22%3A%2049.978780513559%2C%20%22lng%22%3A%2015.7661604960952%2C%20%22zoom%22%3A%2020%7D</v>
      </c>
    </row>
    <row r="307" customFormat="false" ht="12.75" hidden="false" customHeight="false" outlineLevel="0" collapsed="false">
      <c r="A307" s="1" t="s">
        <v>7</v>
      </c>
      <c r="B307" s="1" t="s">
        <v>8</v>
      </c>
      <c r="C307" s="1" t="s">
        <v>9</v>
      </c>
      <c r="D307" s="1" t="n">
        <v>326</v>
      </c>
      <c r="E307" s="1"/>
      <c r="F307" s="1" t="s">
        <v>21</v>
      </c>
      <c r="G307" s="1" t="str">
        <f aca="false">HYPERLINK("http://www.stromypodkontrolou.cz/map/?draw_selection_circle=1#%7B%22lat%22%3A%2049.9787693056631%2C%20%22lng%22%3A%2015.7662480689012%2C%20%22zoom%22%3A%2020%7D")</f>
        <v>http://www.stromypodkontrolou.cz/map/?draw_selection_circle=1#%7B%22lat%22%3A%2049.9787693056631%2C%20%22lng%22%3A%2015.7662480689012%2C%20%22zoom%22%3A%2020%7D</v>
      </c>
    </row>
    <row r="308" customFormat="false" ht="12.75" hidden="false" customHeight="false" outlineLevel="0" collapsed="false">
      <c r="A308" s="1" t="s">
        <v>7</v>
      </c>
      <c r="B308" s="1" t="s">
        <v>8</v>
      </c>
      <c r="C308" s="1" t="s">
        <v>9</v>
      </c>
      <c r="D308" s="1" t="n">
        <v>327</v>
      </c>
      <c r="E308" s="1"/>
      <c r="F308" s="1" t="s">
        <v>16</v>
      </c>
      <c r="G308" s="1" t="str">
        <f aca="false">HYPERLINK("http://www.stromypodkontrolou.cz/map/?draw_selection_circle=1#%7B%22lat%22%3A%2049.9788054760619%2C%20%22lng%22%3A%2015.7662016054024%2C%20%22zoom%22%3A%2020%7D")</f>
        <v>http://www.stromypodkontrolou.cz/map/?draw_selection_circle=1#%7B%22lat%22%3A%2049.9788054760619%2C%20%22lng%22%3A%2015.7662016054024%2C%20%22zoom%22%3A%2020%7D</v>
      </c>
    </row>
    <row r="309" customFormat="false" ht="12.75" hidden="false" customHeight="false" outlineLevel="0" collapsed="false">
      <c r="A309" s="1" t="s">
        <v>7</v>
      </c>
      <c r="B309" s="1" t="s">
        <v>8</v>
      </c>
      <c r="C309" s="1" t="s">
        <v>9</v>
      </c>
      <c r="D309" s="1" t="n">
        <v>328</v>
      </c>
      <c r="E309" s="1"/>
      <c r="F309" s="1" t="s">
        <v>36</v>
      </c>
      <c r="G309" s="1" t="str">
        <f aca="false">HYPERLINK("http://www.stromypodkontrolou.cz/map/?draw_selection_circle=1#%7B%22lat%22%3A%2049.9788439293611%2C%20%22lng%22%3A%2015.766268053394%2C%20%22zoom%22%3A%2020%7D")</f>
        <v>http://www.stromypodkontrolou.cz/map/?draw_selection_circle=1#%7B%22lat%22%3A%2049.9788439293611%2C%20%22lng%22%3A%2015.766268053394%2C%20%22zoom%22%3A%2020%7D</v>
      </c>
    </row>
    <row r="310" customFormat="false" ht="12.75" hidden="false" customHeight="false" outlineLevel="0" collapsed="false">
      <c r="A310" s="1" t="s">
        <v>7</v>
      </c>
      <c r="B310" s="1" t="s">
        <v>8</v>
      </c>
      <c r="C310" s="1" t="s">
        <v>9</v>
      </c>
      <c r="D310" s="1" t="n">
        <v>329</v>
      </c>
      <c r="E310" s="1"/>
      <c r="F310" s="1" t="s">
        <v>60</v>
      </c>
      <c r="G310" s="1" t="str">
        <f aca="false">HYPERLINK("http://www.stromypodkontrolou.cz/map/?draw_selection_circle=1#%7B%22lat%22%3A%2049.978861042663%2C%20%22lng%22%3A%2015.766340441%2C%20%22zoom%22%3A%2020%7D")</f>
        <v>http://www.stromypodkontrolou.cz/map/?draw_selection_circle=1#%7B%22lat%22%3A%2049.978861042663%2C%20%22lng%22%3A%2015.766340441%2C%20%22zoom%22%3A%2020%7D</v>
      </c>
    </row>
    <row r="311" customFormat="false" ht="12.75" hidden="false" customHeight="false" outlineLevel="0" collapsed="false">
      <c r="A311" s="1" t="s">
        <v>7</v>
      </c>
      <c r="B311" s="1" t="s">
        <v>8</v>
      </c>
      <c r="C311" s="1" t="s">
        <v>9</v>
      </c>
      <c r="D311" s="1" t="n">
        <v>330</v>
      </c>
      <c r="E311" s="1"/>
      <c r="F311" s="1" t="s">
        <v>21</v>
      </c>
      <c r="G311" s="1" t="str">
        <f aca="false">HYPERLINK("http://www.stromypodkontrolou.cz/map/?draw_selection_circle=1#%7B%22lat%22%3A%2049.9788324571578%2C%20%22lng%22%3A%2015.7663855001064%2C%20%22zoom%22%3A%2020%7D")</f>
        <v>http://www.stromypodkontrolou.cz/map/?draw_selection_circle=1#%7B%22lat%22%3A%2049.9788324571578%2C%20%22lng%22%3A%2015.7663855001064%2C%20%22zoom%22%3A%2020%7D</v>
      </c>
    </row>
    <row r="312" customFormat="false" ht="12.75" hidden="false" customHeight="false" outlineLevel="0" collapsed="false">
      <c r="A312" s="1" t="s">
        <v>7</v>
      </c>
      <c r="B312" s="1" t="s">
        <v>8</v>
      </c>
      <c r="C312" s="1" t="s">
        <v>9</v>
      </c>
      <c r="D312" s="1" t="n">
        <v>331</v>
      </c>
      <c r="E312" s="1"/>
      <c r="F312" s="1" t="s">
        <v>21</v>
      </c>
      <c r="G312" s="1" t="str">
        <f aca="false">HYPERLINK("http://www.stromypodkontrolou.cz/map/?draw_selection_circle=1#%7B%22lat%22%3A%2049.9788480043569%2C%20%22lng%22%3A%2015.7664542010028%2C%20%22zoom%22%3A%2020%7D")</f>
        <v>http://www.stromypodkontrolou.cz/map/?draw_selection_circle=1#%7B%22lat%22%3A%2049.9788480043569%2C%20%22lng%22%3A%2015.7664542010028%2C%20%22zoom%22%3A%2020%7D</v>
      </c>
    </row>
    <row r="313" customFormat="false" ht="12.75" hidden="false" customHeight="false" outlineLevel="0" collapsed="false">
      <c r="A313" s="1" t="s">
        <v>7</v>
      </c>
      <c r="B313" s="1" t="s">
        <v>8</v>
      </c>
      <c r="C313" s="1" t="s">
        <v>9</v>
      </c>
      <c r="D313" s="1" t="n">
        <v>332</v>
      </c>
      <c r="E313" s="1"/>
      <c r="F313" s="1" t="s">
        <v>16</v>
      </c>
      <c r="G313" s="1" t="str">
        <f aca="false">HYPERLINK("http://www.stromypodkontrolou.cz/map/?draw_selection_circle=1#%7B%22lat%22%3A%2049.9788837220605%2C%20%22lng%22%3A%2015.7664018563966%2C%20%22zoom%22%3A%2020%7D")</f>
        <v>http://www.stromypodkontrolou.cz/map/?draw_selection_circle=1#%7B%22lat%22%3A%2049.9788837220605%2C%20%22lng%22%3A%2015.7664018563966%2C%20%22zoom%22%3A%2020%7D</v>
      </c>
    </row>
    <row r="314" customFormat="false" ht="12.75" hidden="false" customHeight="false" outlineLevel="0" collapsed="false">
      <c r="A314" s="1" t="s">
        <v>7</v>
      </c>
      <c r="B314" s="1" t="s">
        <v>8</v>
      </c>
      <c r="C314" s="1" t="s">
        <v>9</v>
      </c>
      <c r="D314" s="1" t="n">
        <v>333</v>
      </c>
      <c r="E314" s="1"/>
      <c r="F314" s="1" t="s">
        <v>21</v>
      </c>
      <c r="G314" s="1" t="str">
        <f aca="false">HYPERLINK("http://www.stromypodkontrolou.cz/map/?draw_selection_circle=1#%7B%22lat%22%3A%2049.9788645704638%2C%20%22lng%22%3A%2015.766502830093%2C%20%22zoom%22%3A%2020%7D")</f>
        <v>http://www.stromypodkontrolou.cz/map/?draw_selection_circle=1#%7B%22lat%22%3A%2049.9788645704638%2C%20%22lng%22%3A%2015.766502830093%2C%20%22zoom%22%3A%2020%7D</v>
      </c>
    </row>
    <row r="315" customFormat="false" ht="12.75" hidden="false" customHeight="false" outlineLevel="0" collapsed="false">
      <c r="A315" s="1" t="s">
        <v>7</v>
      </c>
      <c r="B315" s="1" t="s">
        <v>8</v>
      </c>
      <c r="C315" s="1" t="s">
        <v>9</v>
      </c>
      <c r="D315" s="1" t="n">
        <v>334</v>
      </c>
      <c r="E315" s="1"/>
      <c r="F315" s="1" t="s">
        <v>21</v>
      </c>
      <c r="G315" s="1" t="str">
        <f aca="false">HYPERLINK("http://www.stromypodkontrolou.cz/map/?draw_selection_circle=1#%7B%22lat%22%3A%2049.9788948538598%2C%20%22lng%22%3A%2015.7665131296946%2C%20%22zoom%22%3A%2020%7D")</f>
        <v>http://www.stromypodkontrolou.cz/map/?draw_selection_circle=1#%7B%22lat%22%3A%2049.9788948538598%2C%20%22lng%22%3A%2015.7665131296946%2C%20%22zoom%22%3A%2020%7D</v>
      </c>
    </row>
    <row r="316" customFormat="false" ht="12.75" hidden="false" customHeight="false" outlineLevel="0" collapsed="false">
      <c r="A316" s="1" t="s">
        <v>7</v>
      </c>
      <c r="B316" s="1" t="s">
        <v>8</v>
      </c>
      <c r="C316" s="1" t="s">
        <v>9</v>
      </c>
      <c r="D316" s="1" t="n">
        <v>335</v>
      </c>
      <c r="E316" s="1"/>
      <c r="F316" s="1" t="s">
        <v>16</v>
      </c>
      <c r="G316" s="1" t="str">
        <f aca="false">HYPERLINK("http://www.stromypodkontrolou.cz/map/?draw_selection_circle=1#%7B%22lat%22%3A%2049.9789128541634%2C%20%22lng%22%3A%2015.7665137736031%2C%20%22zoom%22%3A%2020%7D")</f>
        <v>http://www.stromypodkontrolou.cz/map/?draw_selection_circle=1#%7B%22lat%22%3A%2049.9789128541634%2C%20%22lng%22%3A%2015.7665137736031%2C%20%22zoom%22%3A%2020%7D</v>
      </c>
    </row>
    <row r="317" customFormat="false" ht="12.75" hidden="false" customHeight="false" outlineLevel="0" collapsed="false">
      <c r="A317" s="1" t="s">
        <v>7</v>
      </c>
      <c r="B317" s="1" t="s">
        <v>8</v>
      </c>
      <c r="C317" s="1" t="s">
        <v>9</v>
      </c>
      <c r="D317" s="1" t="n">
        <v>336</v>
      </c>
      <c r="E317" s="1"/>
      <c r="F317" s="1" t="s">
        <v>38</v>
      </c>
      <c r="G317" s="1" t="str">
        <f aca="false">HYPERLINK("http://www.stromypodkontrolou.cz/map/?draw_selection_circle=1#%7B%22lat%22%3A%2049.9789405901608%2C%20%22lng%22%3A%2015.7665742529064%2C%20%22zoom%22%3A%2020%7D")</f>
        <v>http://www.stromypodkontrolou.cz/map/?draw_selection_circle=1#%7B%22lat%22%3A%2049.9789405901608%2C%20%22lng%22%3A%2015.7665742529064%2C%20%22zoom%22%3A%2020%7D</v>
      </c>
    </row>
    <row r="318" customFormat="false" ht="12.75" hidden="false" customHeight="false" outlineLevel="0" collapsed="false">
      <c r="A318" s="1" t="s">
        <v>7</v>
      </c>
      <c r="B318" s="1" t="s">
        <v>8</v>
      </c>
      <c r="C318" s="1" t="s">
        <v>9</v>
      </c>
      <c r="D318" s="1" t="n">
        <v>337</v>
      </c>
      <c r="E318" s="1"/>
      <c r="F318" s="1" t="s">
        <v>21</v>
      </c>
      <c r="G318" s="1" t="str">
        <f aca="false">HYPERLINK("http://www.stromypodkontrolou.cz/map/?draw_selection_circle=1#%7B%22lat%22%3A%2049.97892477806%2C%20%22lng%22%3A%2015.7666686433076%2C%20%22zoom%22%3A%2020%7D")</f>
        <v>http://www.stromypodkontrolou.cz/map/?draw_selection_circle=1#%7B%22lat%22%3A%2049.97892477806%2C%20%22lng%22%3A%2015.7666686433076%2C%20%22zoom%22%3A%2020%7D</v>
      </c>
    </row>
    <row r="319" customFormat="false" ht="12.75" hidden="false" customHeight="false" outlineLevel="0" collapsed="false">
      <c r="A319" s="1" t="s">
        <v>7</v>
      </c>
      <c r="B319" s="1" t="s">
        <v>8</v>
      </c>
      <c r="C319" s="1" t="s">
        <v>9</v>
      </c>
      <c r="D319" s="1" t="n">
        <v>338</v>
      </c>
      <c r="E319" s="1"/>
      <c r="F319" s="1" t="s">
        <v>28</v>
      </c>
      <c r="G319" s="1" t="str">
        <f aca="false">HYPERLINK("http://www.stromypodkontrolou.cz/map/?draw_selection_circle=1#%7B%22lat%22%3A%2049.9789482494586%2C%20%22lng%22%3A%2015.7667736553993%2C%20%22zoom%22%3A%2020%7D")</f>
        <v>http://www.stromypodkontrolou.cz/map/?draw_selection_circle=1#%7B%22lat%22%3A%2049.9789482494586%2C%20%22lng%22%3A%2015.7667736553993%2C%20%22zoom%22%3A%2020%7D</v>
      </c>
    </row>
    <row r="320" customFormat="false" ht="12.75" hidden="false" customHeight="false" outlineLevel="0" collapsed="false">
      <c r="A320" s="1" t="s">
        <v>7</v>
      </c>
      <c r="B320" s="1" t="s">
        <v>8</v>
      </c>
      <c r="C320" s="1" t="s">
        <v>9</v>
      </c>
      <c r="D320" s="1" t="n">
        <v>339</v>
      </c>
      <c r="E320" s="1"/>
      <c r="F320" s="1" t="s">
        <v>21</v>
      </c>
      <c r="G320" s="1" t="str">
        <f aca="false">HYPERLINK("http://www.stromypodkontrolou.cz/map/?draw_selection_circle=1#%7B%22lat%22%3A%2049.9789874388624%2C%20%22lng%22%3A%2015.7667663997033%2C%20%22zoom%22%3A%2020%7D")</f>
        <v>http://www.stromypodkontrolou.cz/map/?draw_selection_circle=1#%7B%22lat%22%3A%2049.9789874388624%2C%20%22lng%22%3A%2015.7667663997033%2C%20%22zoom%22%3A%2020%7D</v>
      </c>
    </row>
    <row r="321" customFormat="false" ht="12.75" hidden="false" customHeight="false" outlineLevel="0" collapsed="false">
      <c r="A321" s="1" t="s">
        <v>7</v>
      </c>
      <c r="B321" s="1" t="s">
        <v>8</v>
      </c>
      <c r="C321" s="1" t="s">
        <v>9</v>
      </c>
      <c r="D321" s="1" t="n">
        <v>340</v>
      </c>
      <c r="E321" s="1"/>
      <c r="F321" s="1" t="s">
        <v>28</v>
      </c>
      <c r="G321" s="1" t="str">
        <f aca="false">HYPERLINK("http://www.stromypodkontrolou.cz/map/?draw_selection_circle=1#%7B%22lat%22%3A%2049.9789876647604%2C%20%22lng%22%3A%2015.7668359492034%2C%20%22zoom%22%3A%2020%7D")</f>
        <v>http://www.stromypodkontrolou.cz/map/?draw_selection_circle=1#%7B%22lat%22%3A%2049.9789876647604%2C%20%22lng%22%3A%2015.7668359492034%2C%20%22zoom%22%3A%2020%7D</v>
      </c>
    </row>
    <row r="322" customFormat="false" ht="12.75" hidden="false" customHeight="false" outlineLevel="0" collapsed="false">
      <c r="A322" s="1" t="s">
        <v>7</v>
      </c>
      <c r="B322" s="1" t="s">
        <v>8</v>
      </c>
      <c r="C322" s="1" t="s">
        <v>9</v>
      </c>
      <c r="D322" s="1" t="n">
        <v>342</v>
      </c>
      <c r="E322" s="1"/>
      <c r="F322" s="1" t="s">
        <v>20</v>
      </c>
      <c r="G322" s="1" t="str">
        <f aca="false">HYPERLINK("http://www.stromypodkontrolou.cz/map/?draw_selection_circle=1#%7B%22lat%22%3A%2049.9790096074645%2C%20%22lng%22%3A%2015.7669710693992%2C%20%22zoom%22%3A%2020%7D")</f>
        <v>http://www.stromypodkontrolou.cz/map/?draw_selection_circle=1#%7B%22lat%22%3A%2049.9790096074645%2C%20%22lng%22%3A%2015.7669710693992%2C%20%22zoom%22%3A%2020%7D</v>
      </c>
    </row>
    <row r="323" customFormat="false" ht="12.75" hidden="false" customHeight="false" outlineLevel="0" collapsed="false">
      <c r="A323" s="1" t="s">
        <v>7</v>
      </c>
      <c r="B323" s="1" t="s">
        <v>8</v>
      </c>
      <c r="C323" s="1" t="s">
        <v>9</v>
      </c>
      <c r="D323" s="1" t="n">
        <v>343</v>
      </c>
      <c r="E323" s="1"/>
      <c r="F323" s="1" t="s">
        <v>21</v>
      </c>
      <c r="G323" s="1" t="str">
        <f aca="false">HYPERLINK("http://www.stromypodkontrolou.cz/map/?draw_selection_circle=1#%7B%22lat%22%3A%2049.9790422308592%2C%20%22lng%22%3A%2015.7669451461998%2C%20%22zoom%22%3A%2020%7D")</f>
        <v>http://www.stromypodkontrolou.cz/map/?draw_selection_circle=1#%7B%22lat%22%3A%2049.9790422308592%2C%20%22lng%22%3A%2015.7669451461998%2C%20%22zoom%22%3A%2020%7D</v>
      </c>
    </row>
    <row r="324" customFormat="false" ht="12.75" hidden="false" customHeight="false" outlineLevel="0" collapsed="false">
      <c r="A324" s="1" t="s">
        <v>7</v>
      </c>
      <c r="B324" s="1" t="s">
        <v>8</v>
      </c>
      <c r="C324" s="1" t="s">
        <v>9</v>
      </c>
      <c r="D324" s="1" t="n">
        <v>344</v>
      </c>
      <c r="E324" s="1"/>
      <c r="F324" s="1" t="s">
        <v>16</v>
      </c>
      <c r="G324" s="1" t="str">
        <f aca="false">HYPERLINK("http://www.stromypodkontrolou.cz/map/?draw_selection_circle=1#%7B%22lat%22%3A%2049.9790522307632%2C%20%22lng%22%3A%2015.7669751080005%2C%20%22zoom%22%3A%2020%7D")</f>
        <v>http://www.stromypodkontrolou.cz/map/?draw_selection_circle=1#%7B%22lat%22%3A%2049.9790522307632%2C%20%22lng%22%3A%2015.7669751080005%2C%20%22zoom%22%3A%2020%7D</v>
      </c>
    </row>
    <row r="325" customFormat="false" ht="12.75" hidden="false" customHeight="false" outlineLevel="0" collapsed="false">
      <c r="A325" s="1" t="s">
        <v>7</v>
      </c>
      <c r="B325" s="1" t="s">
        <v>8</v>
      </c>
      <c r="C325" s="1" t="s">
        <v>9</v>
      </c>
      <c r="D325" s="1" t="n">
        <v>345</v>
      </c>
      <c r="E325" s="1"/>
      <c r="F325" s="1" t="s">
        <v>21</v>
      </c>
      <c r="G325" s="1" t="str">
        <f aca="false">HYPERLINK("http://www.stromypodkontrolou.cz/map/?draw_selection_circle=1#%7B%22lat%22%3A%2049.9790725516611%2C%20%22lng%22%3A%2015.7669892407977%2C%20%22zoom%22%3A%2020%7D")</f>
        <v>http://www.stromypodkontrolou.cz/map/?draw_selection_circle=1#%7B%22lat%22%3A%2049.9790725516611%2C%20%22lng%22%3A%2015.7669892407977%2C%20%22zoom%22%3A%2020%7D</v>
      </c>
    </row>
    <row r="326" customFormat="false" ht="12.75" hidden="false" customHeight="false" outlineLevel="0" collapsed="false">
      <c r="A326" s="1" t="s">
        <v>7</v>
      </c>
      <c r="B326" s="1" t="s">
        <v>8</v>
      </c>
      <c r="C326" s="1" t="s">
        <v>9</v>
      </c>
      <c r="D326" s="1" t="n">
        <v>346</v>
      </c>
      <c r="E326" s="1"/>
      <c r="F326" s="1" t="s">
        <v>21</v>
      </c>
      <c r="G326" s="1" t="str">
        <f aca="false">HYPERLINK("http://www.stromypodkontrolou.cz/map/?draw_selection_circle=1#%7B%22lat%22%3A%2049.9790807811617%2C%20%22lng%22%3A%2015.7670297561979%2C%20%22zoom%22%3A%2020%7D")</f>
        <v>http://www.stromypodkontrolou.cz/map/?draw_selection_circle=1#%7B%22lat%22%3A%2049.9790807811617%2C%20%22lng%22%3A%2015.7670297561979%2C%20%22zoom%22%3A%2020%7D</v>
      </c>
    </row>
    <row r="327" customFormat="false" ht="12.75" hidden="false" customHeight="false" outlineLevel="0" collapsed="false">
      <c r="A327" s="1" t="s">
        <v>7</v>
      </c>
      <c r="B327" s="1" t="s">
        <v>8</v>
      </c>
      <c r="C327" s="1" t="s">
        <v>9</v>
      </c>
      <c r="D327" s="1" t="n">
        <v>347</v>
      </c>
      <c r="E327" s="1"/>
      <c r="F327" s="1" t="s">
        <v>16</v>
      </c>
      <c r="G327" s="1" t="str">
        <f aca="false">HYPERLINK("http://www.stromypodkontrolou.cz/map/?draw_selection_circle=1#%7B%22lat%22%3A%2049.9790992490619%2C%20%22lng%22%3A%2015.7671195043041%2C%20%22zoom%22%3A%2020%7D")</f>
        <v>http://www.stromypodkontrolou.cz/map/?draw_selection_circle=1#%7B%22lat%22%3A%2049.9790992490619%2C%20%22lng%22%3A%2015.7671195043041%2C%20%22zoom%22%3A%2020%7D</v>
      </c>
    </row>
    <row r="328" customFormat="false" ht="12.75" hidden="false" customHeight="false" outlineLevel="0" collapsed="false">
      <c r="A328" s="1" t="s">
        <v>7</v>
      </c>
      <c r="B328" s="1" t="s">
        <v>8</v>
      </c>
      <c r="C328" s="1" t="s">
        <v>9</v>
      </c>
      <c r="D328" s="1" t="n">
        <v>348</v>
      </c>
      <c r="E328" s="1"/>
      <c r="F328" s="1" t="s">
        <v>21</v>
      </c>
      <c r="G328" s="1" t="str">
        <f aca="false">HYPERLINK("http://www.stromypodkontrolou.cz/map/?draw_selection_circle=1#%7B%22lat%22%3A%2049.9791413059641%2C%20%22lng%22%3A%2015.7671494962044%2C%20%22zoom%22%3A%2020%7D")</f>
        <v>http://www.stromypodkontrolou.cz/map/?draw_selection_circle=1#%7B%22lat%22%3A%2049.9791413059641%2C%20%22lng%22%3A%2015.7671494962044%2C%20%22zoom%22%3A%2020%7D</v>
      </c>
    </row>
    <row r="329" customFormat="false" ht="12.75" hidden="false" customHeight="false" outlineLevel="0" collapsed="false">
      <c r="A329" s="1" t="s">
        <v>7</v>
      </c>
      <c r="B329" s="1" t="s">
        <v>8</v>
      </c>
      <c r="C329" s="1" t="s">
        <v>9</v>
      </c>
      <c r="D329" s="1" t="n">
        <v>349</v>
      </c>
      <c r="E329" s="1"/>
      <c r="F329" s="1" t="s">
        <v>16</v>
      </c>
      <c r="G329" s="1" t="str">
        <f aca="false">HYPERLINK("http://www.stromypodkontrolou.cz/map/?draw_selection_circle=1#%7B%22lat%22%3A%2049.9791337015613%2C%20%22lng%22%3A%2015.7672006123016%2C%20%22zoom%22%3A%2020%7D")</f>
        <v>http://www.stromypodkontrolou.cz/map/?draw_selection_circle=1#%7B%22lat%22%3A%2049.9791337015613%2C%20%22lng%22%3A%2015.7672006123016%2C%20%22zoom%22%3A%2020%7D</v>
      </c>
    </row>
    <row r="330" customFormat="false" ht="12.75" hidden="false" customHeight="false" outlineLevel="0" collapsed="false">
      <c r="A330" s="1" t="s">
        <v>7</v>
      </c>
      <c r="B330" s="1" t="s">
        <v>8</v>
      </c>
      <c r="C330" s="1" t="s">
        <v>9</v>
      </c>
      <c r="D330" s="1" t="n">
        <v>350</v>
      </c>
      <c r="E330" s="1"/>
      <c r="F330" s="1" t="s">
        <v>12</v>
      </c>
      <c r="G330" s="1" t="str">
        <f aca="false">HYPERLINK("http://www.stromypodkontrolou.cz/map/?draw_selection_circle=1#%7B%22lat%22%3A%2049.9791118520604%2C%20%22lng%22%3A%2015.7672165874014%2C%20%22zoom%22%3A%2020%7D")</f>
        <v>http://www.stromypodkontrolou.cz/map/?draw_selection_circle=1#%7B%22lat%22%3A%2049.9791118520604%2C%20%22lng%22%3A%2015.7672165874014%2C%20%22zoom%22%3A%2020%7D</v>
      </c>
    </row>
    <row r="331" customFormat="false" ht="12.75" hidden="false" customHeight="false" outlineLevel="0" collapsed="false">
      <c r="A331" s="1" t="s">
        <v>7</v>
      </c>
      <c r="B331" s="1" t="s">
        <v>8</v>
      </c>
      <c r="C331" s="1" t="s">
        <v>9</v>
      </c>
      <c r="D331" s="1" t="n">
        <v>351</v>
      </c>
      <c r="E331" s="1"/>
      <c r="F331" s="1" t="s">
        <v>34</v>
      </c>
      <c r="G331" s="1" t="str">
        <f aca="false">HYPERLINK("http://www.stromypodkontrolou.cz/map/?draw_selection_circle=1#%7B%22lat%22%3A%2049.9791680225564%2C%20%22lng%22%3A%2015.7672300482%2C%20%22zoom%22%3A%2020%7D")</f>
        <v>http://www.stromypodkontrolou.cz/map/?draw_selection_circle=1#%7B%22lat%22%3A%2049.9791680225564%2C%20%22lng%22%3A%2015.7672300482%2C%20%22zoom%22%3A%2020%7D</v>
      </c>
    </row>
    <row r="332" customFormat="false" ht="12.75" hidden="false" customHeight="false" outlineLevel="0" collapsed="false">
      <c r="A332" s="1" t="s">
        <v>7</v>
      </c>
      <c r="B332" s="1" t="s">
        <v>8</v>
      </c>
      <c r="C332" s="1" t="s">
        <v>9</v>
      </c>
      <c r="D332" s="1" t="n">
        <v>353</v>
      </c>
      <c r="E332" s="1"/>
      <c r="F332" s="1" t="s">
        <v>16</v>
      </c>
      <c r="G332" s="1" t="str">
        <f aca="false">HYPERLINK("http://www.stromypodkontrolou.cz/map/?draw_selection_circle=1#%7B%22lat%22%3A%2049.9792739859564%2C%20%22lng%22%3A%2015.7672740572026%2C%20%22zoom%22%3A%2020%7D")</f>
        <v>http://www.stromypodkontrolou.cz/map/?draw_selection_circle=1#%7B%22lat%22%3A%2049.9792739859564%2C%20%22lng%22%3A%2015.7672740572026%2C%20%22zoom%22%3A%2020%7D</v>
      </c>
    </row>
    <row r="333" customFormat="false" ht="12.75" hidden="false" customHeight="false" outlineLevel="0" collapsed="false">
      <c r="A333" s="1" t="s">
        <v>7</v>
      </c>
      <c r="B333" s="1" t="s">
        <v>8</v>
      </c>
      <c r="C333" s="1" t="s">
        <v>9</v>
      </c>
      <c r="D333" s="1" t="n">
        <v>354</v>
      </c>
      <c r="E333" s="1"/>
      <c r="F333" s="1" t="s">
        <v>39</v>
      </c>
      <c r="G333" s="1" t="str">
        <f aca="false">HYPERLINK("http://www.stromypodkontrolou.cz/map/?draw_selection_circle=1#%7B%22lat%22%3A%2049.9792665296599%2C%20%22lng%22%3A%2015.7671532071023%2C%20%22zoom%22%3A%2020%7D")</f>
        <v>http://www.stromypodkontrolou.cz/map/?draw_selection_circle=1#%7B%22lat%22%3A%2049.9792665296599%2C%20%22lng%22%3A%2015.7671532071023%2C%20%22zoom%22%3A%2020%7D</v>
      </c>
    </row>
    <row r="334" customFormat="false" ht="12.75" hidden="false" customHeight="false" outlineLevel="0" collapsed="false">
      <c r="A334" s="1" t="s">
        <v>7</v>
      </c>
      <c r="B334" s="1" t="s">
        <v>8</v>
      </c>
      <c r="C334" s="1" t="s">
        <v>9</v>
      </c>
      <c r="D334" s="1" t="n">
        <v>356</v>
      </c>
      <c r="E334" s="1"/>
      <c r="F334" s="1" t="s">
        <v>47</v>
      </c>
      <c r="G334" s="1" t="str">
        <f aca="false">HYPERLINK("http://www.stromypodkontrolou.cz/map/?draw_selection_circle=1#%7B%22lat%22%3A%2049.9790054774623%2C%20%22lng%22%3A%2015.766667620301%2C%20%22zoom%22%3A%2020%7D")</f>
        <v>http://www.stromypodkontrolou.cz/map/?draw_selection_circle=1#%7B%22lat%22%3A%2049.9790054774623%2C%20%22lng%22%3A%2015.766667620301%2C%20%22zoom%22%3A%2020%7D</v>
      </c>
    </row>
    <row r="335" customFormat="false" ht="12.75" hidden="false" customHeight="false" outlineLevel="0" collapsed="false">
      <c r="A335" s="1" t="s">
        <v>7</v>
      </c>
      <c r="B335" s="1" t="s">
        <v>8</v>
      </c>
      <c r="C335" s="1" t="s">
        <v>9</v>
      </c>
      <c r="D335" s="1" t="n">
        <v>357</v>
      </c>
      <c r="E335" s="1"/>
      <c r="F335" s="1" t="s">
        <v>61</v>
      </c>
      <c r="G335" s="1" t="str">
        <f aca="false">HYPERLINK("http://www.stromypodkontrolou.cz/map/?draw_selection_circle=1#%7B%22lat%22%3A%2049.9789914397621%2C%20%22lng%22%3A%2015.7666185228971%2C%20%22zoom%22%3A%2020%7D")</f>
        <v>http://www.stromypodkontrolou.cz/map/?draw_selection_circle=1#%7B%22lat%22%3A%2049.9789914397621%2C%20%22lng%22%3A%2015.7666185228971%2C%20%22zoom%22%3A%2020%7D</v>
      </c>
    </row>
    <row r="336" customFormat="false" ht="12.75" hidden="false" customHeight="false" outlineLevel="0" collapsed="false">
      <c r="A336" s="1" t="s">
        <v>7</v>
      </c>
      <c r="B336" s="1" t="s">
        <v>8</v>
      </c>
      <c r="C336" s="1" t="s">
        <v>9</v>
      </c>
      <c r="D336" s="1" t="n">
        <v>359</v>
      </c>
      <c r="E336" s="1"/>
      <c r="F336" s="1" t="s">
        <v>47</v>
      </c>
      <c r="G336" s="1" t="str">
        <f aca="false">HYPERLINK("http://www.stromypodkontrolou.cz/map/?draw_selection_circle=1#%7B%22lat%22%3A%2049.9789620649785%2C%20%22lng%22%3A%2015.7665364879888%2C%20%22zoom%22%3A%2020%7D")</f>
        <v>http://www.stromypodkontrolou.cz/map/?draw_selection_circle=1#%7B%22lat%22%3A%2049.9789620649785%2C%20%22lng%22%3A%2015.7665364879888%2C%20%22zoom%22%3A%2020%7D</v>
      </c>
    </row>
    <row r="337" customFormat="false" ht="12.75" hidden="false" customHeight="false" outlineLevel="0" collapsed="false">
      <c r="A337" s="1" t="s">
        <v>7</v>
      </c>
      <c r="B337" s="1" t="s">
        <v>8</v>
      </c>
      <c r="C337" s="1" t="s">
        <v>9</v>
      </c>
      <c r="D337" s="1" t="n">
        <v>360</v>
      </c>
      <c r="E337" s="1"/>
      <c r="F337" s="1" t="s">
        <v>47</v>
      </c>
      <c r="G337" s="1" t="str">
        <f aca="false">HYPERLINK("http://www.stromypodkontrolou.cz/map/?draw_selection_circle=1#%7B%22lat%22%3A%2049.9789398384766%2C%20%22lng%22%3A%2015.7664809535862%2C%20%22zoom%22%3A%2020%7D")</f>
        <v>http://www.stromypodkontrolou.cz/map/?draw_selection_circle=1#%7B%22lat%22%3A%2049.9789398384766%2C%20%22lng%22%3A%2015.7664809535862%2C%20%22zoom%22%3A%2020%7D</v>
      </c>
    </row>
    <row r="338" customFormat="false" ht="12.75" hidden="false" customHeight="false" outlineLevel="0" collapsed="false">
      <c r="A338" s="1" t="s">
        <v>7</v>
      </c>
      <c r="B338" s="1" t="s">
        <v>8</v>
      </c>
      <c r="C338" s="1" t="s">
        <v>9</v>
      </c>
      <c r="D338" s="1" t="n">
        <v>361</v>
      </c>
      <c r="E338" s="1"/>
      <c r="F338" s="1" t="s">
        <v>47</v>
      </c>
      <c r="G338" s="1" t="str">
        <f aca="false">HYPERLINK("http://www.stromypodkontrolou.cz/map/?draw_selection_circle=1#%7B%22lat%22%3A%2049.97891968747%2C%20%22lng%22%3A%2015.766419069883%2C%20%22zoom%22%3A%2020%7D")</f>
        <v>http://www.stromypodkontrolou.cz/map/?draw_selection_circle=1#%7B%22lat%22%3A%2049.97891968747%2C%20%22lng%22%3A%2015.766419069883%2C%20%22zoom%22%3A%2020%7D</v>
      </c>
    </row>
    <row r="339" customFormat="false" ht="12.75" hidden="false" customHeight="false" outlineLevel="0" collapsed="false">
      <c r="A339" s="1" t="s">
        <v>7</v>
      </c>
      <c r="B339" s="1" t="s">
        <v>8</v>
      </c>
      <c r="C339" s="1" t="s">
        <v>9</v>
      </c>
      <c r="D339" s="1" t="n">
        <v>362</v>
      </c>
      <c r="E339" s="1"/>
      <c r="F339" s="1" t="s">
        <v>13</v>
      </c>
      <c r="G339" s="1" t="str">
        <f aca="false">HYPERLINK("http://www.stromypodkontrolou.cz/map/?draw_selection_circle=1#%7B%22lat%22%3A%2049.9788804206651%2C%20%22lng%22%3A%2015.7661757989988%2C%20%22zoom%22%3A%2020%7D")</f>
        <v>http://www.stromypodkontrolou.cz/map/?draw_selection_circle=1#%7B%22lat%22%3A%2049.9788804206651%2C%20%22lng%22%3A%2015.7661757989988%2C%20%22zoom%22%3A%2020%7D</v>
      </c>
    </row>
    <row r="340" customFormat="false" ht="12.75" hidden="false" customHeight="false" outlineLevel="0" collapsed="false">
      <c r="A340" s="1" t="s">
        <v>7</v>
      </c>
      <c r="B340" s="1" t="s">
        <v>8</v>
      </c>
      <c r="C340" s="1" t="s">
        <v>9</v>
      </c>
      <c r="D340" s="1" t="n">
        <v>363</v>
      </c>
      <c r="E340" s="1"/>
      <c r="F340" s="1" t="s">
        <v>16</v>
      </c>
      <c r="G340" s="1" t="str">
        <f aca="false">HYPERLINK("http://www.stromypodkontrolou.cz/map/?draw_selection_circle=1#%7B%22lat%22%3A%2049.9788554606696%2C%20%22lng%22%3A%2015.7661844098759%2C%20%22zoom%22%3A%2020%7D")</f>
        <v>http://www.stromypodkontrolou.cz/map/?draw_selection_circle=1#%7B%22lat%22%3A%2049.9788554606696%2C%20%22lng%22%3A%2015.7661844098759%2C%20%22zoom%22%3A%2020%7D</v>
      </c>
    </row>
    <row r="341" customFormat="false" ht="12.75" hidden="false" customHeight="false" outlineLevel="0" collapsed="false">
      <c r="A341" s="1" t="s">
        <v>7</v>
      </c>
      <c r="B341" s="1" t="s">
        <v>8</v>
      </c>
      <c r="C341" s="1" t="s">
        <v>9</v>
      </c>
      <c r="D341" s="1" t="n">
        <v>364</v>
      </c>
      <c r="E341" s="1"/>
      <c r="F341" s="1" t="s">
        <v>16</v>
      </c>
      <c r="G341" s="1" t="str">
        <f aca="false">HYPERLINK("http://www.stromypodkontrolou.cz/map/?draw_selection_circle=1#%7B%22lat%22%3A%2049.9789734222631%2C%20%22lng%22%3A%2015.7660015014035%2C%20%22zoom%22%3A%2020%7D")</f>
        <v>http://www.stromypodkontrolou.cz/map/?draw_selection_circle=1#%7B%22lat%22%3A%2049.9789734222631%2C%20%22lng%22%3A%2015.7660015014035%2C%20%22zoom%22%3A%2020%7D</v>
      </c>
    </row>
    <row r="342" customFormat="false" ht="12.75" hidden="false" customHeight="false" outlineLevel="0" collapsed="false">
      <c r="A342" s="1" t="s">
        <v>7</v>
      </c>
      <c r="B342" s="1" t="s">
        <v>8</v>
      </c>
      <c r="C342" s="1" t="s">
        <v>9</v>
      </c>
      <c r="D342" s="1" t="n">
        <v>365</v>
      </c>
      <c r="E342" s="1"/>
      <c r="F342" s="1" t="s">
        <v>16</v>
      </c>
      <c r="G342" s="1" t="str">
        <f aca="false">HYPERLINK("http://www.stromypodkontrolou.cz/map/?draw_selection_circle=1#%7B%22lat%22%3A%2049.9789642334607%2C%20%22lng%22%3A%2015.7659654246013%2C%20%22zoom%22%3A%2020%7D")</f>
        <v>http://www.stromypodkontrolou.cz/map/?draw_selection_circle=1#%7B%22lat%22%3A%2049.9789642334607%2C%20%22lng%22%3A%2015.7659654246013%2C%20%22zoom%22%3A%2020%7D</v>
      </c>
    </row>
    <row r="343" customFormat="false" ht="12.75" hidden="false" customHeight="false" outlineLevel="0" collapsed="false">
      <c r="A343" s="1" t="s">
        <v>7</v>
      </c>
      <c r="B343" s="1" t="s">
        <v>8</v>
      </c>
      <c r="C343" s="1" t="s">
        <v>9</v>
      </c>
      <c r="D343" s="1" t="n">
        <v>366</v>
      </c>
      <c r="E343" s="1"/>
      <c r="F343" s="1" t="s">
        <v>39</v>
      </c>
      <c r="G343" s="1" t="str">
        <f aca="false">HYPERLINK("http://www.stromypodkontrolou.cz/map/?draw_selection_circle=1#%7B%22lat%22%3A%2049.9789426481648%2C%20%22lng%22%3A%2015.7659515264992%2C%20%22zoom%22%3A%2020%7D")</f>
        <v>http://www.stromypodkontrolou.cz/map/?draw_selection_circle=1#%7B%22lat%22%3A%2049.9789426481648%2C%20%22lng%22%3A%2015.7659515264992%2C%20%22zoom%22%3A%2020%7D</v>
      </c>
    </row>
    <row r="344" customFormat="false" ht="12.75" hidden="false" customHeight="false" outlineLevel="0" collapsed="false">
      <c r="A344" s="1" t="s">
        <v>7</v>
      </c>
      <c r="B344" s="1" t="s">
        <v>8</v>
      </c>
      <c r="C344" s="1" t="s">
        <v>9</v>
      </c>
      <c r="D344" s="1" t="n">
        <v>368</v>
      </c>
      <c r="E344" s="1"/>
      <c r="F344" s="1" t="s">
        <v>23</v>
      </c>
      <c r="G344" s="1" t="str">
        <f aca="false">HYPERLINK("http://www.stromypodkontrolou.cz/map/?draw_selection_circle=1#%7B%22lat%22%3A%2049.9787554939016%2C%20%22lng%22%3A%2015.7674177605579%2C%20%22zoom%22%3A%2020%7D")</f>
        <v>http://www.stromypodkontrolou.cz/map/?draw_selection_circle=1#%7B%22lat%22%3A%2049.9787554939016%2C%20%22lng%22%3A%2015.7674177605579%2C%20%22zoom%22%3A%2020%7D</v>
      </c>
    </row>
    <row r="345" customFormat="false" ht="12.75" hidden="false" customHeight="false" outlineLevel="0" collapsed="false">
      <c r="A345" s="1" t="s">
        <v>7</v>
      </c>
      <c r="B345" s="1" t="s">
        <v>8</v>
      </c>
      <c r="C345" s="1" t="s">
        <v>9</v>
      </c>
      <c r="D345" s="1" t="n">
        <v>369</v>
      </c>
      <c r="E345" s="1"/>
      <c r="F345" s="1" t="s">
        <v>13</v>
      </c>
      <c r="G345" s="1" t="str">
        <f aca="false">HYPERLINK("http://www.stromypodkontrolou.cz/map/?draw_selection_circle=1#%7B%22lat%22%3A%2049.9790640002633%2C%20%22lng%22%3A%2015.7673944542079%2C%20%22zoom%22%3A%2020%7D")</f>
        <v>http://www.stromypodkontrolou.cz/map/?draw_selection_circle=1#%7B%22lat%22%3A%2049.9790640002633%2C%20%22lng%22%3A%2015.7673944542079%2C%20%22zoom%22%3A%2020%7D</v>
      </c>
    </row>
    <row r="346" customFormat="false" ht="12.75" hidden="false" customHeight="false" outlineLevel="0" collapsed="false">
      <c r="A346" s="1" t="s">
        <v>7</v>
      </c>
      <c r="B346" s="1" t="s">
        <v>8</v>
      </c>
      <c r="C346" s="1" t="s">
        <v>9</v>
      </c>
      <c r="D346" s="1" t="n">
        <v>370</v>
      </c>
      <c r="E346" s="1"/>
      <c r="F346" s="1" t="s">
        <v>16</v>
      </c>
      <c r="G346" s="1" t="str">
        <f aca="false">HYPERLINK("http://www.stromypodkontrolou.cz/map/?draw_selection_circle=1#%7B%22lat%22%3A%2049.9776545421548%2C%20%22lng%22%3A%2015.7673018186109%2C%20%22zoom%22%3A%2020%7D")</f>
        <v>http://www.stromypodkontrolou.cz/map/?draw_selection_circle=1#%7B%22lat%22%3A%2049.9776545421548%2C%20%22lng%22%3A%2015.7673018186109%2C%20%22zoom%22%3A%2020%7D</v>
      </c>
    </row>
    <row r="347" customFormat="false" ht="12.75" hidden="false" customHeight="false" outlineLevel="0" collapsed="false">
      <c r="A347" s="1" t="s">
        <v>7</v>
      </c>
      <c r="B347" s="1" t="s">
        <v>8</v>
      </c>
      <c r="C347" s="1" t="s">
        <v>9</v>
      </c>
      <c r="D347" s="1" t="n">
        <v>371</v>
      </c>
      <c r="E347" s="1"/>
      <c r="F347" s="1" t="s">
        <v>21</v>
      </c>
      <c r="G347" s="1" t="str">
        <f aca="false">HYPERLINK("http://www.stromypodkontrolou.cz/map/?draw_selection_circle=1#%7B%22lat%22%3A%2049.9776543102598%2C%20%22lng%22%3A%2015.7672890515036%2C%20%22zoom%22%3A%2020%7D")</f>
        <v>http://www.stromypodkontrolou.cz/map/?draw_selection_circle=1#%7B%22lat%22%3A%2049.9776543102598%2C%20%22lng%22%3A%2015.7672890515036%2C%20%22zoom%22%3A%2020%7D</v>
      </c>
    </row>
    <row r="348" customFormat="false" ht="12.75" hidden="false" customHeight="false" outlineLevel="0" collapsed="false">
      <c r="A348" s="1" t="s">
        <v>7</v>
      </c>
      <c r="B348" s="1" t="s">
        <v>8</v>
      </c>
      <c r="C348" s="1" t="s">
        <v>9</v>
      </c>
      <c r="D348" s="1" t="n">
        <v>372</v>
      </c>
      <c r="E348" s="1"/>
      <c r="F348" s="1" t="s">
        <v>36</v>
      </c>
      <c r="G348" s="1" t="str">
        <f aca="false">HYPERLINK("http://www.stromypodkontrolou.cz/map/?draw_selection_circle=1#%7B%22lat%22%3A%2049.9788128656641%2C%20%22lng%22%3A%2015.7662034634005%2C%20%22zoom%22%3A%2020%7D")</f>
        <v>http://www.stromypodkontrolou.cz/map/?draw_selection_circle=1#%7B%22lat%22%3A%2049.9788128656641%2C%20%22lng%22%3A%2015.7662034634005%2C%20%22zoom%22%3A%2020%7D</v>
      </c>
    </row>
    <row r="349" customFormat="false" ht="12.75" hidden="false" customHeight="false" outlineLevel="0" collapsed="false">
      <c r="A349" s="1" t="s">
        <v>7</v>
      </c>
      <c r="B349" s="1" t="s">
        <v>8</v>
      </c>
      <c r="C349" s="1" t="s">
        <v>9</v>
      </c>
      <c r="D349" s="1" t="n">
        <v>373</v>
      </c>
      <c r="E349" s="1"/>
      <c r="F349" s="1" t="s">
        <v>16</v>
      </c>
      <c r="G349" s="1" t="str">
        <f aca="false">HYPERLINK("http://www.stromypodkontrolou.cz/map/?draw_selection_circle=1#%7B%22lat%22%3A%2049.9790907564636%2C%20%22lng%22%3A%2015.7670231160049%2C%20%22zoom%22%3A%2020%7D")</f>
        <v>http://www.stromypodkontrolou.cz/map/?draw_selection_circle=1#%7B%22lat%22%3A%2049.9790907564636%2C%20%22lng%22%3A%2015.7670231160049%2C%20%22zoom%22%3A%2020%7D</v>
      </c>
    </row>
    <row r="350" customFormat="false" ht="12.75" hidden="false" customHeight="false" outlineLevel="0" collapsed="false">
      <c r="A350" s="1" t="s">
        <v>7</v>
      </c>
      <c r="B350" s="1" t="s">
        <v>8</v>
      </c>
      <c r="C350" s="1" t="s">
        <v>9</v>
      </c>
      <c r="D350" s="1" t="n">
        <v>374</v>
      </c>
      <c r="E350" s="1"/>
      <c r="F350" s="1" t="s">
        <v>21</v>
      </c>
      <c r="G350" s="1" t="str">
        <f aca="false">HYPERLINK("http://www.stromypodkontrolou.cz/map/?draw_selection_circle=1#%7B%22lat%22%3A%2049.9786770961719%2C%20%22lng%22%3A%2015.7675682919827%2C%20%22zoom%22%3A%2020%7D")</f>
        <v>http://www.stromypodkontrolou.cz/map/?draw_selection_circle=1#%7B%22lat%22%3A%2049.9786770961719%2C%20%22lng%22%3A%2015.7675682919827%2C%20%22zoom%22%3A%2020%7D</v>
      </c>
    </row>
    <row r="351" customFormat="false" ht="12.75" hidden="false" customHeight="false" outlineLevel="0" collapsed="false">
      <c r="A351" s="1" t="s">
        <v>7</v>
      </c>
      <c r="B351" s="1" t="s">
        <v>8</v>
      </c>
      <c r="C351" s="1" t="s">
        <v>9</v>
      </c>
      <c r="D351" s="1" t="n">
        <v>375</v>
      </c>
      <c r="E351" s="1"/>
      <c r="F351" s="1" t="s">
        <v>13</v>
      </c>
      <c r="G351" s="1" t="str">
        <f aca="false">HYPERLINK("http://www.stromypodkontrolou.cz/map/?draw_selection_circle=1#%7B%22lat%22%3A%2049.9782546881626%2C%20%22lng%22%3A%2015.7687920368182%2C%20%22zoom%22%3A%2020%7D")</f>
        <v>http://www.stromypodkontrolou.cz/map/?draw_selection_circle=1#%7B%22lat%22%3A%2049.9782546881626%2C%20%22lng%22%3A%2015.7687920368182%2C%20%22zoom%22%3A%2020%7D</v>
      </c>
    </row>
    <row r="352" customFormat="false" ht="12.75" hidden="false" customHeight="false" outlineLevel="0" collapsed="false">
      <c r="A352" s="1" t="s">
        <v>7</v>
      </c>
      <c r="B352" s="1" t="s">
        <v>8</v>
      </c>
      <c r="C352" s="1" t="s">
        <v>9</v>
      </c>
      <c r="D352" s="1" t="n">
        <v>376</v>
      </c>
      <c r="E352" s="1"/>
      <c r="F352" s="1" t="s">
        <v>19</v>
      </c>
      <c r="G352" s="1" t="str">
        <f aca="false">HYPERLINK("http://www.stromypodkontrolou.cz/map/?draw_selection_circle=1#%7B%22lat%22%3A%2049.9782154688673%2C%20%22lng%22%3A%2015.7688547421922%2C%20%22zoom%22%3A%2020%7D")</f>
        <v>http://www.stromypodkontrolou.cz/map/?draw_selection_circle=1#%7B%22lat%22%3A%2049.9782154688673%2C%20%22lng%22%3A%2015.7688547421922%2C%20%22zoom%22%3A%2020%7D</v>
      </c>
    </row>
    <row r="353" customFormat="false" ht="12.75" hidden="false" customHeight="false" outlineLevel="0" collapsed="false">
      <c r="A353" s="1" t="s">
        <v>7</v>
      </c>
      <c r="B353" s="1" t="s">
        <v>8</v>
      </c>
      <c r="C353" s="1" t="s">
        <v>9</v>
      </c>
      <c r="D353" s="1" t="n">
        <v>378</v>
      </c>
      <c r="E353" s="1"/>
      <c r="F353" s="1" t="s">
        <v>12</v>
      </c>
      <c r="G353" s="1" t="str">
        <f aca="false">HYPERLINK("http://www.stromypodkontrolou.cz/map/?draw_selection_circle=1#%7B%22lat%22%3A%2049.9789803035989%2C%20%22lng%22%3A%2015.7680389589063%2C%20%22zoom%22%3A%2020%7D")</f>
        <v>http://www.stromypodkontrolou.cz/map/?draw_selection_circle=1#%7B%22lat%22%3A%2049.9789803035989%2C%20%22lng%22%3A%2015.7680389589063%2C%20%22zoom%22%3A%2020%7D</v>
      </c>
    </row>
    <row r="354" customFormat="false" ht="12.75" hidden="false" customHeight="false" outlineLevel="0" collapsed="false">
      <c r="A354" s="1" t="s">
        <v>7</v>
      </c>
      <c r="B354" s="1" t="s">
        <v>8</v>
      </c>
      <c r="C354" s="1" t="s">
        <v>9</v>
      </c>
      <c r="D354" s="1" t="n">
        <v>379</v>
      </c>
      <c r="E354" s="1"/>
      <c r="F354" s="1" t="s">
        <v>41</v>
      </c>
      <c r="G354" s="1" t="str">
        <f aca="false">HYPERLINK("http://www.stromypodkontrolou.cz/map/?draw_selection_circle=1#%7B%22lat%22%3A%2049.9790564122958%2C%20%22lng%22%3A%2015.7680506935625%2C%20%22zoom%22%3A%2020%7D")</f>
        <v>http://www.stromypodkontrolou.cz/map/?draw_selection_circle=1#%7B%22lat%22%3A%2049.9790564122958%2C%20%22lng%22%3A%2015.7680506935625%2C%20%22zoom%22%3A%2020%7D</v>
      </c>
    </row>
    <row r="355" customFormat="false" ht="12.75" hidden="false" customHeight="false" outlineLevel="0" collapsed="false">
      <c r="A355" s="1" t="s">
        <v>7</v>
      </c>
      <c r="B355" s="1" t="s">
        <v>8</v>
      </c>
      <c r="C355" s="1" t="s">
        <v>9</v>
      </c>
      <c r="D355" s="1" t="n">
        <v>382</v>
      </c>
      <c r="E355" s="1"/>
      <c r="F355" s="1" t="s">
        <v>23</v>
      </c>
      <c r="G355" s="1" t="str">
        <f aca="false">HYPERLINK("http://www.stromypodkontrolou.cz/map/?draw_selection_circle=1#%7B%22lat%22%3A%2049.9786174595968%2C%20%22lng%22%3A%2015.7687058318077%2C%20%22zoom%22%3A%2020%7D")</f>
        <v>http://www.stromypodkontrolou.cz/map/?draw_selection_circle=1#%7B%22lat%22%3A%2049.9786174595968%2C%20%22lng%22%3A%2015.7687058318077%2C%20%22zoom%22%3A%2020%7D</v>
      </c>
    </row>
    <row r="356" customFormat="false" ht="12.75" hidden="false" customHeight="false" outlineLevel="0" collapsed="false">
      <c r="A356" s="1" t="s">
        <v>7</v>
      </c>
      <c r="B356" s="1" t="s">
        <v>8</v>
      </c>
      <c r="C356" s="1" t="s">
        <v>9</v>
      </c>
      <c r="D356" s="1" t="n">
        <v>383</v>
      </c>
      <c r="E356" s="1"/>
      <c r="F356" s="1" t="s">
        <v>26</v>
      </c>
      <c r="G356" s="1" t="str">
        <f aca="false">HYPERLINK("http://www.stromypodkontrolou.cz/map/?draw_selection_circle=1#%7B%22lat%22%3A%2049.978592212041%2C%20%22lng%22%3A%2015.7681462472657%2C%20%22zoom%22%3A%2020%7D")</f>
        <v>http://www.stromypodkontrolou.cz/map/?draw_selection_circle=1#%7B%22lat%22%3A%2049.978592212041%2C%20%22lng%22%3A%2015.7681462472657%2C%20%22zoom%22%3A%2020%7D</v>
      </c>
    </row>
    <row r="357" customFormat="false" ht="12.75" hidden="false" customHeight="false" outlineLevel="0" collapsed="false">
      <c r="A357" s="1" t="s">
        <v>7</v>
      </c>
      <c r="B357" s="1" t="s">
        <v>8</v>
      </c>
      <c r="C357" s="1" t="s">
        <v>9</v>
      </c>
      <c r="D357" s="1" t="n">
        <v>384</v>
      </c>
      <c r="E357" s="1"/>
      <c r="F357" s="1" t="s">
        <v>62</v>
      </c>
      <c r="G357" s="1" t="str">
        <f aca="false">HYPERLINK("http://www.stromypodkontrolou.cz/map/?draw_selection_circle=1#%7B%22lat%22%3A%2049.9785245113053%2C%20%22lng%22%3A%2015.7668131893756%2C%20%22zoom%22%3A%2020%7D")</f>
        <v>http://www.stromypodkontrolou.cz/map/?draw_selection_circle=1#%7B%22lat%22%3A%2049.9785245113053%2C%20%22lng%22%3A%2015.7668131893756%2C%20%22zoom%22%3A%2020%7D</v>
      </c>
    </row>
    <row r="358" customFormat="false" ht="12.75" hidden="false" customHeight="false" outlineLevel="0" collapsed="false">
      <c r="A358" s="1" t="s">
        <v>7</v>
      </c>
      <c r="B358" s="1" t="s">
        <v>8</v>
      </c>
      <c r="C358" s="1" t="s">
        <v>9</v>
      </c>
      <c r="D358" s="1" t="n">
        <v>385</v>
      </c>
      <c r="E358" s="1"/>
      <c r="F358" s="1" t="s">
        <v>62</v>
      </c>
      <c r="G358" s="1" t="str">
        <f aca="false">HYPERLINK("http://www.stromypodkontrolou.cz/map/?draw_selection_circle=1#%7B%22lat%22%3A%2049.9784908765037%2C%20%22lng%22%3A%2015.7667035540909%2C%20%22zoom%22%3A%2020%7D")</f>
        <v>http://www.stromypodkontrolou.cz/map/?draw_selection_circle=1#%7B%22lat%22%3A%2049.9784908765037%2C%20%22lng%22%3A%2015.7667035540909%2C%20%22zoom%22%3A%2020%7D</v>
      </c>
    </row>
    <row r="359" customFormat="false" ht="12.75" hidden="false" customHeight="false" outlineLevel="0" collapsed="false">
      <c r="A359" s="1" t="s">
        <v>7</v>
      </c>
      <c r="B359" s="1" t="s">
        <v>8</v>
      </c>
      <c r="C359" s="1" t="s">
        <v>9</v>
      </c>
      <c r="D359" s="1" t="n">
        <v>386</v>
      </c>
      <c r="E359" s="1"/>
      <c r="F359" s="1" t="s">
        <v>21</v>
      </c>
      <c r="G359" s="1" t="str">
        <f aca="false">HYPERLINK("http://www.stromypodkontrolou.cz/map/?draw_selection_circle=1#%7B%22lat%22%3A%2049.9780007976085%2C%20%22lng%22%3A%2015.7674170216783%2C%20%22zoom%22%3A%2020%7D")</f>
        <v>http://www.stromypodkontrolou.cz/map/?draw_selection_circle=1#%7B%22lat%22%3A%2049.9780007976085%2C%20%22lng%22%3A%2015.7674170216783%2C%20%22zoom%22%3A%2020%7D</v>
      </c>
    </row>
    <row r="360" customFormat="false" ht="12.75" hidden="false" customHeight="false" outlineLevel="0" collapsed="false">
      <c r="A360" s="1" t="s">
        <v>7</v>
      </c>
      <c r="B360" s="1" t="s">
        <v>8</v>
      </c>
      <c r="C360" s="1" t="s">
        <v>9</v>
      </c>
      <c r="D360" s="1" t="n">
        <v>387</v>
      </c>
      <c r="E360" s="1"/>
      <c r="F360" s="1" t="s">
        <v>12</v>
      </c>
      <c r="G360" s="1" t="str">
        <f aca="false">HYPERLINK("http://www.stromypodkontrolou.cz/map/?draw_selection_circle=1#%7B%22lat%22%3A%2049.9784529295261%2C%20%22lng%22%3A%2015.766393423671%2C%20%22zoom%22%3A%2020%7D")</f>
        <v>http://www.stromypodkontrolou.cz/map/?draw_selection_circle=1#%7B%22lat%22%3A%2049.9784529295261%2C%20%22lng%22%3A%2015.766393423671%2C%20%22zoom%22%3A%2020%7D</v>
      </c>
    </row>
    <row r="361" customFormat="false" ht="12.75" hidden="false" customHeight="false" outlineLevel="0" collapsed="false">
      <c r="A361" s="1" t="s">
        <v>7</v>
      </c>
      <c r="B361" s="1" t="s">
        <v>8</v>
      </c>
      <c r="C361" s="1" t="s">
        <v>9</v>
      </c>
      <c r="D361" s="1" t="n">
        <v>388</v>
      </c>
      <c r="E361" s="1"/>
      <c r="F361" s="1" t="s">
        <v>28</v>
      </c>
      <c r="G361" s="1" t="str">
        <f aca="false">HYPERLINK("http://www.stromypodkontrolou.cz/map/?draw_selection_circle=1#%7B%22lat%22%3A%2049.9785180430756%2C%20%22lng%22%3A%2015.766409852189%2C%20%22zoom%22%3A%2020%7D")</f>
        <v>http://www.stromypodkontrolou.cz/map/?draw_selection_circle=1#%7B%22lat%22%3A%2049.9785180430756%2C%20%22lng%22%3A%2015.766409852189%2C%20%22zoom%22%3A%2020%7D</v>
      </c>
    </row>
    <row r="362" customFormat="false" ht="12.75" hidden="false" customHeight="false" outlineLevel="0" collapsed="false">
      <c r="A362" s="1" t="s">
        <v>7</v>
      </c>
      <c r="B362" s="1" t="s">
        <v>8</v>
      </c>
      <c r="C362" s="1" t="s">
        <v>9</v>
      </c>
      <c r="D362" s="1" t="n">
        <v>389</v>
      </c>
      <c r="E362" s="1"/>
      <c r="F362" s="1" t="s">
        <v>33</v>
      </c>
      <c r="G362" s="1" t="str">
        <f aca="false">HYPERLINK("http://www.stromypodkontrolou.cz/map/?draw_selection_circle=1#%7B%22lat%22%3A%2049.9786605594993%2C%20%22lng%22%3A%2015.7662707126078%2C%20%22zoom%22%3A%2020%7D")</f>
        <v>http://www.stromypodkontrolou.cz/map/?draw_selection_circle=1#%7B%22lat%22%3A%2049.9786605594993%2C%20%22lng%22%3A%2015.7662707126078%2C%20%22zoom%22%3A%2020%7D</v>
      </c>
    </row>
    <row r="363" customFormat="false" ht="12.75" hidden="false" customHeight="false" outlineLevel="0" collapsed="false">
      <c r="A363" s="1" t="s">
        <v>7</v>
      </c>
      <c r="B363" s="1" t="s">
        <v>8</v>
      </c>
      <c r="C363" s="1" t="s">
        <v>9</v>
      </c>
      <c r="D363" s="1" t="n">
        <v>390</v>
      </c>
      <c r="E363" s="1"/>
      <c r="F363" s="1" t="s">
        <v>36</v>
      </c>
      <c r="G363" s="1" t="str">
        <f aca="false">HYPERLINK("http://www.stromypodkontrolou.cz/map/?draw_selection_circle=1#%7B%22lat%22%3A%2049.9790152316801%2C%20%22lng%22%3A%2015.7670237427933%2C%20%22zoom%22%3A%2020%7D")</f>
        <v>http://www.stromypodkontrolou.cz/map/?draw_selection_circle=1#%7B%22lat%22%3A%2049.9790152316801%2C%20%22lng%22%3A%2015.7670237427933%2C%20%22zoom%22%3A%2020%7D</v>
      </c>
    </row>
    <row r="364" customFormat="false" ht="12.75" hidden="false" customHeight="false" outlineLevel="0" collapsed="false">
      <c r="A364" s="1" t="s">
        <v>7</v>
      </c>
      <c r="B364" s="1" t="s">
        <v>8</v>
      </c>
      <c r="C364" s="1" t="s">
        <v>9</v>
      </c>
      <c r="D364" s="1" t="n">
        <v>391</v>
      </c>
      <c r="E364" s="1"/>
      <c r="F364" s="1" t="s">
        <v>18</v>
      </c>
      <c r="G364" s="1" t="str">
        <f aca="false">HYPERLINK("http://www.stromypodkontrolou.cz/map/?draw_selection_circle=1#%7B%22lat%22%3A%2049.9790156628947%2C%20%22lng%22%3A%2015.766578160817%2C%20%22zoom%22%3A%2020%7D")</f>
        <v>http://www.stromypodkontrolou.cz/map/?draw_selection_circle=1#%7B%22lat%22%3A%2049.9790156628947%2C%20%22lng%22%3A%2015.766578160817%2C%20%22zoom%22%3A%2020%7D</v>
      </c>
    </row>
    <row r="365" customFormat="false" ht="12.75" hidden="false" customHeight="false" outlineLevel="0" collapsed="false">
      <c r="A365" s="1" t="s">
        <v>7</v>
      </c>
      <c r="B365" s="1" t="s">
        <v>8</v>
      </c>
      <c r="C365" s="1" t="s">
        <v>9</v>
      </c>
      <c r="D365" s="1" t="n">
        <v>392</v>
      </c>
      <c r="E365" s="1"/>
      <c r="F365" s="1" t="s">
        <v>18</v>
      </c>
      <c r="G365" s="1" t="str">
        <f aca="false">HYPERLINK("http://www.stromypodkontrolou.cz/map/?draw_selection_circle=1#%7B%22lat%22%3A%2049.9789889278199%2C%20%22lng%22%3A%2015.76656374394%2C%20%22zoom%22%3A%2020%7D")</f>
        <v>http://www.stromypodkontrolou.cz/map/?draw_selection_circle=1#%7B%22lat%22%3A%2049.9789889278199%2C%20%22lng%22%3A%2015.76656374394%2C%20%22zoom%22%3A%2020%7D</v>
      </c>
    </row>
    <row r="366" customFormat="false" ht="12.75" hidden="false" customHeight="false" outlineLevel="0" collapsed="false">
      <c r="A366" s="1" t="s">
        <v>7</v>
      </c>
      <c r="B366" s="1" t="s">
        <v>8</v>
      </c>
      <c r="C366" s="1" t="s">
        <v>9</v>
      </c>
      <c r="D366" s="1" t="n">
        <v>393</v>
      </c>
      <c r="E366" s="1"/>
      <c r="F366" s="1" t="s">
        <v>18</v>
      </c>
      <c r="G366" s="1" t="str">
        <f aca="false">HYPERLINK("http://www.stromypodkontrolou.cz/map/?draw_selection_circle=1#%7B%22lat%22%3A%2049.9789956115851%2C%20%22lng%22%3A%2015.7665037295156%2C%20%22zoom%22%3A%2020%7D")</f>
        <v>http://www.stromypodkontrolou.cz/map/?draw_selection_circle=1#%7B%22lat%22%3A%2049.9789956115851%2C%20%22lng%22%3A%2015.7665037295156%2C%20%22zoom%22%3A%2020%7D</v>
      </c>
    </row>
    <row r="367" customFormat="false" ht="12.75" hidden="false" customHeight="false" outlineLevel="0" collapsed="false">
      <c r="A367" s="1" t="s">
        <v>7</v>
      </c>
      <c r="B367" s="1" t="s">
        <v>8</v>
      </c>
      <c r="C367" s="1" t="s">
        <v>9</v>
      </c>
      <c r="D367" s="1" t="n">
        <v>394</v>
      </c>
      <c r="E367" s="1"/>
      <c r="F367" s="1" t="s">
        <v>18</v>
      </c>
      <c r="G367" s="1" t="str">
        <f aca="false">HYPERLINK("http://www.stromypodkontrolou.cz/map/?draw_selection_circle=1#%7B%22lat%22%3A%2049.9789665048345%2C%20%22lng%22%3A%2015.766471543011%2C%20%22zoom%22%3A%2020%7D")</f>
        <v>http://www.stromypodkontrolou.cz/map/?draw_selection_circle=1#%7B%22lat%22%3A%2049.9789665048345%2C%20%22lng%22%3A%2015.766471543011%2C%20%22zoom%22%3A%2020%7D</v>
      </c>
    </row>
    <row r="368" customFormat="false" ht="12.75" hidden="false" customHeight="false" outlineLevel="0" collapsed="false">
      <c r="A368" s="1" t="s">
        <v>7</v>
      </c>
      <c r="B368" s="1" t="s">
        <v>8</v>
      </c>
      <c r="C368" s="1" t="s">
        <v>9</v>
      </c>
      <c r="D368" s="1" t="n">
        <v>395</v>
      </c>
      <c r="E368" s="1"/>
      <c r="F368" s="1" t="s">
        <v>14</v>
      </c>
      <c r="G368" s="1" t="str">
        <f aca="false">HYPERLINK("http://www.stromypodkontrolou.cz/map/?draw_selection_circle=1#%7B%22lat%22%3A%2049.9787735374321%2C%20%22lng%22%3A%2015.7658254658996%2C%20%22zoom%22%3A%2020%7D")</f>
        <v>http://www.stromypodkontrolou.cz/map/?draw_selection_circle=1#%7B%22lat%22%3A%2049.9787735374321%2C%20%22lng%22%3A%2015.7658254658996%2C%20%22zoom%22%3A%2020%7D</v>
      </c>
    </row>
    <row r="369" customFormat="false" ht="12.75" hidden="false" customHeight="false" outlineLevel="0" collapsed="false">
      <c r="A369" s="1" t="s">
        <v>7</v>
      </c>
      <c r="B369" s="1" t="s">
        <v>8</v>
      </c>
      <c r="C369" s="1" t="s">
        <v>9</v>
      </c>
      <c r="D369" s="1" t="n">
        <v>396</v>
      </c>
      <c r="E369" s="1"/>
      <c r="F369" s="1" t="s">
        <v>63</v>
      </c>
      <c r="G369" s="1" t="str">
        <f aca="false">HYPERLINK("http://www.stromypodkontrolou.cz/map/?draw_selection_circle=1#%7B%22lat%22%3A%2049.9782634098023%2C%20%22lng%22%3A%2015.7661882346813%2C%20%22zoom%22%3A%2020%7D")</f>
        <v>http://www.stromypodkontrolou.cz/map/?draw_selection_circle=1#%7B%22lat%22%3A%2049.9782634098023%2C%20%22lng%22%3A%2015.7661882346813%2C%20%22zoom%22%3A%2020%7D</v>
      </c>
    </row>
    <row r="370" customFormat="false" ht="12.75" hidden="false" customHeight="false" outlineLevel="0" collapsed="false">
      <c r="A370" s="1" t="s">
        <v>7</v>
      </c>
      <c r="B370" s="1" t="s">
        <v>8</v>
      </c>
      <c r="C370" s="1" t="s">
        <v>9</v>
      </c>
      <c r="D370" s="1" t="n">
        <v>397</v>
      </c>
      <c r="E370" s="1"/>
      <c r="F370" s="1" t="s">
        <v>63</v>
      </c>
      <c r="G370" s="1" t="str">
        <f aca="false">HYPERLINK("http://www.stromypodkontrolou.cz/map/?draw_selection_circle=1#%7B%22lat%22%3A%2049.9779108881813%2C%20%22lng%22%3A%2015.7663692837797%2C%20%22zoom%22%3A%2020%7D")</f>
        <v>http://www.stromypodkontrolou.cz/map/?draw_selection_circle=1#%7B%22lat%22%3A%2049.9779108881813%2C%20%22lng%22%3A%2015.7663692837797%2C%20%22zoom%22%3A%2020%7D</v>
      </c>
    </row>
    <row r="371" customFormat="false" ht="12.75" hidden="false" customHeight="false" outlineLevel="0" collapsed="false">
      <c r="A371" s="1" t="s">
        <v>7</v>
      </c>
      <c r="B371" s="1" t="s">
        <v>8</v>
      </c>
      <c r="C371" s="1" t="s">
        <v>9</v>
      </c>
      <c r="D371" s="1" t="n">
        <v>398</v>
      </c>
      <c r="E371" s="1"/>
      <c r="F371" s="1" t="s">
        <v>63</v>
      </c>
      <c r="G371" s="1" t="str">
        <f aca="false">HYPERLINK("http://www.stromypodkontrolou.cz/map/?draw_selection_circle=1#%7B%22lat%22%3A%2049.9778313278967%2C%20%22lng%22%3A%2015.7664785837961%2C%20%22zoom%22%3A%2020%7D")</f>
        <v>http://www.stromypodkontrolou.cz/map/?draw_selection_circle=1#%7B%22lat%22%3A%2049.9778313278967%2C%20%22lng%22%3A%2015.7664785837961%2C%20%22zoom%22%3A%2020%7D</v>
      </c>
    </row>
    <row r="372" customFormat="false" ht="12.75" hidden="false" customHeight="false" outlineLevel="0" collapsed="false">
      <c r="A372" s="1" t="s">
        <v>7</v>
      </c>
      <c r="B372" s="1" t="s">
        <v>8</v>
      </c>
      <c r="C372" s="1" t="s">
        <v>9</v>
      </c>
      <c r="D372" s="1" t="n">
        <v>399</v>
      </c>
      <c r="E372" s="1"/>
      <c r="F372" s="1" t="s">
        <v>63</v>
      </c>
      <c r="G372" s="1" t="str">
        <f aca="false">HYPERLINK("http://www.stromypodkontrolou.cz/map/?draw_selection_circle=1#%7B%22lat%22%3A%2049.9778809183358%2C%20%22lng%22%3A%2015.7665208285995%2C%20%22zoom%22%3A%2020%7D")</f>
        <v>http://www.stromypodkontrolou.cz/map/?draw_selection_circle=1#%7B%22lat%22%3A%2049.9778809183358%2C%20%22lng%22%3A%2015.7665208285995%2C%20%22zoom%22%3A%2020%7D</v>
      </c>
    </row>
    <row r="373" customFormat="false" ht="12.75" hidden="false" customHeight="false" outlineLevel="0" collapsed="false">
      <c r="A373" s="1" t="s">
        <v>7</v>
      </c>
      <c r="B373" s="1" t="s">
        <v>8</v>
      </c>
      <c r="C373" s="1" t="s">
        <v>9</v>
      </c>
      <c r="D373" s="1" t="n">
        <v>400</v>
      </c>
      <c r="E373" s="1"/>
      <c r="F373" s="1" t="s">
        <v>63</v>
      </c>
      <c r="G373" s="1" t="str">
        <f aca="false">HYPERLINK("http://www.stromypodkontrolou.cz/map/?draw_selection_circle=1#%7B%22lat%22%3A%2049.9778373649948%2C%20%22lng%22%3A%2015.766551338727%2C%20%22zoom%22%3A%2020%7D")</f>
        <v>http://www.stromypodkontrolou.cz/map/?draw_selection_circle=1#%7B%22lat%22%3A%2049.9778373649948%2C%20%22lng%22%3A%2015.766551338727%2C%20%22zoom%22%3A%2020%7D</v>
      </c>
    </row>
    <row r="374" customFormat="false" ht="12.75" hidden="false" customHeight="false" outlineLevel="0" collapsed="false">
      <c r="A374" s="1" t="s">
        <v>7</v>
      </c>
      <c r="B374" s="1" t="s">
        <v>8</v>
      </c>
      <c r="C374" s="1" t="s">
        <v>9</v>
      </c>
      <c r="D374" s="1" t="n">
        <v>401</v>
      </c>
      <c r="E374" s="1"/>
      <c r="F374" s="1" t="s">
        <v>14</v>
      </c>
      <c r="G374" s="1" t="str">
        <f aca="false">HYPERLINK("http://www.stromypodkontrolou.cz/map/?draw_selection_circle=1#%7B%22lat%22%3A%2049.9777935960149%2C%20%22lng%22%3A%2015.7665724611133%2C%20%22zoom%22%3A%2020%7D")</f>
        <v>http://www.stromypodkontrolou.cz/map/?draw_selection_circle=1#%7B%22lat%22%3A%2049.9777935960149%2C%20%22lng%22%3A%2015.7665724611133%2C%20%22zoom%22%3A%2020%7D</v>
      </c>
    </row>
    <row r="375" customFormat="false" ht="12.75" hidden="false" customHeight="false" outlineLevel="0" collapsed="false">
      <c r="A375" s="1" t="s">
        <v>7</v>
      </c>
      <c r="B375" s="1" t="s">
        <v>8</v>
      </c>
      <c r="C375" s="1" t="s">
        <v>9</v>
      </c>
      <c r="D375" s="1" t="n">
        <v>402</v>
      </c>
      <c r="E375" s="1"/>
      <c r="F375" s="1" t="s">
        <v>63</v>
      </c>
      <c r="G375" s="1" t="str">
        <f aca="false">HYPERLINK("http://www.stromypodkontrolou.cz/map/?draw_selection_circle=1#%7B%22lat%22%3A%2049.9776995895819%2C%20%22lng%22%3A%2015.7664202457491%2C%20%22zoom%22%3A%2020%7D")</f>
        <v>http://www.stromypodkontrolou.cz/map/?draw_selection_circle=1#%7B%22lat%22%3A%2049.9776995895819%2C%20%22lng%22%3A%2015.7664202457491%2C%20%22zoom%22%3A%2020%7D</v>
      </c>
    </row>
    <row r="376" customFormat="false" ht="12.75" hidden="false" customHeight="false" outlineLevel="0" collapsed="false">
      <c r="A376" s="1" t="s">
        <v>7</v>
      </c>
      <c r="B376" s="1" t="s">
        <v>8</v>
      </c>
      <c r="C376" s="1" t="s">
        <v>9</v>
      </c>
      <c r="D376" s="1" t="n">
        <v>403</v>
      </c>
      <c r="E376" s="1"/>
      <c r="F376" s="1" t="s">
        <v>18</v>
      </c>
      <c r="G376" s="1" t="str">
        <f aca="false">HYPERLINK("http://www.stromypodkontrolou.cz/map/?draw_selection_circle=1#%7B%22lat%22%3A%2049.9775534049023%2C%20%22lng%22%3A%2015.766758539363%2C%20%22zoom%22%3A%2020%7D")</f>
        <v>http://www.stromypodkontrolou.cz/map/?draw_selection_circle=1#%7B%22lat%22%3A%2049.9775534049023%2C%20%22lng%22%3A%2015.766758539363%2C%20%22zoom%22%3A%2020%7D</v>
      </c>
    </row>
    <row r="377" customFormat="false" ht="12.75" hidden="false" customHeight="false" outlineLevel="0" collapsed="false">
      <c r="A377" s="1" t="s">
        <v>7</v>
      </c>
      <c r="B377" s="1" t="s">
        <v>8</v>
      </c>
      <c r="C377" s="1" t="s">
        <v>9</v>
      </c>
      <c r="D377" s="1" t="n">
        <v>404</v>
      </c>
      <c r="E377" s="1"/>
      <c r="F377" s="1" t="s">
        <v>14</v>
      </c>
      <c r="G377" s="1" t="str">
        <f aca="false">HYPERLINK("http://www.stromypodkontrolou.cz/map/?draw_selection_circle=1#%7B%22lat%22%3A%2049.9776551736366%2C%20%22lng%22%3A%2015.7669385826458%2C%20%22zoom%22%3A%2020%7D")</f>
        <v>http://www.stromypodkontrolou.cz/map/?draw_selection_circle=1#%7B%22lat%22%3A%2049.9776551736366%2C%20%22lng%22%3A%2015.7669385826458%2C%20%22zoom%22%3A%2020%7D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64</v>
      </c>
      <c r="E1" s="2" t="s">
        <v>4</v>
      </c>
      <c r="F1" s="2" t="s">
        <v>65</v>
      </c>
      <c r="G1" s="2" t="s">
        <v>66</v>
      </c>
      <c r="H1" s="2" t="s">
        <v>67</v>
      </c>
      <c r="I1" s="2" t="s">
        <v>68</v>
      </c>
      <c r="J1" s="2" t="s">
        <v>69</v>
      </c>
      <c r="K1" s="2" t="s">
        <v>70</v>
      </c>
      <c r="L1" s="2" t="s">
        <v>71</v>
      </c>
      <c r="M1" s="2" t="s">
        <v>72</v>
      </c>
      <c r="N1" s="2" t="s">
        <v>73</v>
      </c>
      <c r="O1" s="2" t="s">
        <v>74</v>
      </c>
      <c r="P1" s="2" t="s">
        <v>75</v>
      </c>
      <c r="Q1" s="2" t="s">
        <v>76</v>
      </c>
      <c r="R1" s="2" t="s">
        <v>77</v>
      </c>
      <c r="S1" s="2" t="s">
        <v>78</v>
      </c>
      <c r="T1" s="2" t="s">
        <v>79</v>
      </c>
      <c r="U1" s="2" t="s">
        <v>80</v>
      </c>
      <c r="V1" s="2" t="s">
        <v>81</v>
      </c>
      <c r="W1" s="2" t="s">
        <v>82</v>
      </c>
      <c r="X1" s="2" t="s">
        <v>83</v>
      </c>
      <c r="Y1" s="2" t="s">
        <v>84</v>
      </c>
      <c r="Z1" s="2" t="s">
        <v>85</v>
      </c>
      <c r="AA1" s="2" t="s">
        <v>86</v>
      </c>
      <c r="AB1" s="2" t="s">
        <v>87</v>
      </c>
      <c r="AC1" s="2" t="s">
        <v>88</v>
      </c>
      <c r="AD1" s="2" t="s">
        <v>89</v>
      </c>
      <c r="AE1" s="2" t="s">
        <v>90</v>
      </c>
      <c r="AF1" s="2" t="s">
        <v>91</v>
      </c>
      <c r="AG1" s="2" t="s">
        <v>92</v>
      </c>
      <c r="AH1" s="2" t="s">
        <v>93</v>
      </c>
      <c r="AI1" s="2" t="s">
        <v>94</v>
      </c>
      <c r="AJ1" s="2" t="s">
        <v>95</v>
      </c>
      <c r="AK1" s="2" t="s">
        <v>96</v>
      </c>
      <c r="AL1" s="2" t="s">
        <v>97</v>
      </c>
      <c r="AM1" s="2" t="s">
        <v>98</v>
      </c>
      <c r="AN1" s="2" t="s">
        <v>99</v>
      </c>
      <c r="AO1" s="2" t="s">
        <v>100</v>
      </c>
      <c r="AP1" s="2" t="s">
        <v>101</v>
      </c>
      <c r="AQ1" s="2" t="s">
        <v>102</v>
      </c>
      <c r="AR1" s="2" t="s">
        <v>103</v>
      </c>
      <c r="AS1" s="2" t="s">
        <v>104</v>
      </c>
      <c r="AT1" s="2" t="s">
        <v>105</v>
      </c>
      <c r="AU1" s="2" t="s">
        <v>106</v>
      </c>
      <c r="AV1" s="2" t="s">
        <v>107</v>
      </c>
      <c r="AW1" s="2" t="s">
        <v>108</v>
      </c>
      <c r="AX1" s="2" t="s">
        <v>109</v>
      </c>
      <c r="AY1" s="2" t="s">
        <v>110</v>
      </c>
      <c r="AZ1" s="2" t="s">
        <v>111</v>
      </c>
      <c r="BA1" s="2" t="s">
        <v>112</v>
      </c>
      <c r="BB1" s="2" t="s">
        <v>113</v>
      </c>
      <c r="BC1" s="2" t="s">
        <v>114</v>
      </c>
      <c r="BD1" s="2" t="s">
        <v>115</v>
      </c>
      <c r="BE1" s="2" t="s">
        <v>116</v>
      </c>
      <c r="BF1" s="2" t="s">
        <v>117</v>
      </c>
      <c r="BG1" s="2" t="s">
        <v>6</v>
      </c>
    </row>
    <row r="2" customFormat="false" ht="12.75" hidden="false" customHeight="false" outlineLevel="0" collapsed="false">
      <c r="A2" s="3" t="s">
        <v>7</v>
      </c>
      <c r="B2" s="3" t="s">
        <v>8</v>
      </c>
      <c r="C2" s="3" t="s">
        <v>9</v>
      </c>
      <c r="D2" s="3" t="n">
        <v>1</v>
      </c>
      <c r="E2" s="3"/>
      <c r="F2" s="3" t="s">
        <v>10</v>
      </c>
      <c r="G2" s="3" t="s">
        <v>118</v>
      </c>
      <c r="H2" s="4" t="n">
        <v>45342</v>
      </c>
      <c r="I2" s="3" t="n">
        <v>68</v>
      </c>
      <c r="J2" s="3"/>
      <c r="K2" s="3"/>
      <c r="L2" s="3"/>
      <c r="M2" s="3" t="n">
        <v>214</v>
      </c>
      <c r="N2" s="3"/>
      <c r="O2" s="3"/>
      <c r="P2" s="3"/>
      <c r="Q2" s="3" t="n">
        <v>23</v>
      </c>
      <c r="R2" s="3" t="n">
        <v>1</v>
      </c>
      <c r="S2" s="3" t="n">
        <v>20</v>
      </c>
      <c r="T2" s="3" t="s">
        <v>119</v>
      </c>
      <c r="U2" s="3" t="s">
        <v>120</v>
      </c>
      <c r="V2" s="3" t="s">
        <v>121</v>
      </c>
      <c r="W2" s="3" t="s">
        <v>122</v>
      </c>
      <c r="X2" s="3" t="s">
        <v>123</v>
      </c>
      <c r="Y2" s="3" t="s">
        <v>124</v>
      </c>
      <c r="Z2" s="3" t="s">
        <v>125</v>
      </c>
      <c r="AA2" s="3" t="s">
        <v>126</v>
      </c>
      <c r="AB2" s="3" t="s">
        <v>125</v>
      </c>
      <c r="AC2" s="3" t="s">
        <v>127</v>
      </c>
      <c r="AD2" s="3" t="s">
        <v>128</v>
      </c>
      <c r="AE2" s="3" t="s">
        <v>8</v>
      </c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 t="s">
        <v>129</v>
      </c>
      <c r="AR2" s="3"/>
      <c r="AS2" s="3"/>
      <c r="AT2" s="3"/>
      <c r="AU2" s="3"/>
      <c r="AV2" s="3"/>
      <c r="AW2" s="3"/>
      <c r="AX2" s="3"/>
      <c r="AY2" s="3" t="s">
        <v>130</v>
      </c>
      <c r="AZ2" s="3" t="s">
        <v>131</v>
      </c>
      <c r="BA2" s="3" t="s">
        <v>132</v>
      </c>
      <c r="BB2" s="3" t="s">
        <v>133</v>
      </c>
      <c r="BC2" s="3" t="s">
        <v>125</v>
      </c>
      <c r="BD2" s="3" t="s">
        <v>134</v>
      </c>
      <c r="BE2" s="3" t="s">
        <v>135</v>
      </c>
      <c r="BF2" s="3" t="n">
        <v>11400</v>
      </c>
      <c r="BG2" s="3" t="str">
        <f aca="false">HYPERLINK("http://www.stromypodkontrolou.cz/map/?draw_selection_circle=1#%7B%22lat%22%3A%2049.9788733769558%2C%20%22lng%22%3A%2015.7679010657067%2C%20%22zoom%22%3A%2020%7D")</f>
        <v>http://www.stromypodkontrolou.cz/map/?draw_selection_circle=1#%7B%22lat%22%3A%2049.9788733769558%2C%20%22lng%22%3A%2015.7679010657067%2C%20%22zoom%22%3A%2020%7D</v>
      </c>
    </row>
    <row r="3" customFormat="false" ht="12.75" hidden="false" customHeight="false" outlineLevel="0" collapsed="false">
      <c r="A3" s="3" t="s">
        <v>7</v>
      </c>
      <c r="B3" s="3" t="s">
        <v>8</v>
      </c>
      <c r="C3" s="3" t="s">
        <v>9</v>
      </c>
      <c r="D3" s="3" t="n">
        <v>2</v>
      </c>
      <c r="E3" s="3"/>
      <c r="F3" s="3" t="s">
        <v>11</v>
      </c>
      <c r="G3" s="3" t="s">
        <v>136</v>
      </c>
      <c r="H3" s="4" t="n">
        <v>45342</v>
      </c>
      <c r="I3" s="3" t="n">
        <v>14</v>
      </c>
      <c r="J3" s="3" t="n">
        <v>11</v>
      </c>
      <c r="K3" s="3"/>
      <c r="L3" s="3"/>
      <c r="M3" s="3" t="n">
        <v>44</v>
      </c>
      <c r="N3" s="3" t="n">
        <v>35</v>
      </c>
      <c r="O3" s="3"/>
      <c r="P3" s="3"/>
      <c r="Q3" s="3" t="n">
        <v>6</v>
      </c>
      <c r="R3" s="3" t="n">
        <v>1</v>
      </c>
      <c r="S3" s="3" t="n">
        <v>5</v>
      </c>
      <c r="T3" s="3" t="s">
        <v>137</v>
      </c>
      <c r="U3" s="3" t="s">
        <v>138</v>
      </c>
      <c r="V3" s="3" t="s">
        <v>121</v>
      </c>
      <c r="W3" s="3" t="s">
        <v>122</v>
      </c>
      <c r="X3" s="3" t="s">
        <v>125</v>
      </c>
      <c r="Y3" s="3" t="s">
        <v>139</v>
      </c>
      <c r="Z3" s="3" t="s">
        <v>123</v>
      </c>
      <c r="AA3" s="3" t="s">
        <v>140</v>
      </c>
      <c r="AB3" s="3" t="s">
        <v>125</v>
      </c>
      <c r="AC3" s="3" t="s">
        <v>127</v>
      </c>
      <c r="AD3" s="3"/>
      <c r="AE3" s="3" t="s">
        <v>8</v>
      </c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 t="s">
        <v>129</v>
      </c>
      <c r="AR3" s="3"/>
      <c r="AS3" s="3"/>
      <c r="AT3" s="3"/>
      <c r="AU3" s="3"/>
      <c r="AV3" s="3"/>
      <c r="AW3" s="3"/>
      <c r="AX3" s="3"/>
      <c r="AY3" s="3" t="s">
        <v>130</v>
      </c>
      <c r="AZ3" s="3"/>
      <c r="BA3" s="3"/>
      <c r="BB3" s="3"/>
      <c r="BC3" s="3"/>
      <c r="BD3" s="3"/>
      <c r="BE3" s="3"/>
      <c r="BF3" s="3"/>
      <c r="BG3" s="3" t="str">
        <f aca="false">HYPERLINK("http://www.stromypodkontrolou.cz/map/?draw_selection_circle=1#%7B%22lat%22%3A%2049.9787843754635%2C%20%22lng%22%3A%2015.7677041414108%2C%20%22zoom%22%3A%2020%7D")</f>
        <v>http://www.stromypodkontrolou.cz/map/?draw_selection_circle=1#%7B%22lat%22%3A%2049.9787843754635%2C%20%22lng%22%3A%2015.7677041414108%2C%20%22zoom%22%3A%2020%7D</v>
      </c>
    </row>
    <row r="4" customFormat="false" ht="12.75" hidden="false" customHeight="false" outlineLevel="0" collapsed="false">
      <c r="A4" s="3" t="s">
        <v>7</v>
      </c>
      <c r="B4" s="3" t="s">
        <v>8</v>
      </c>
      <c r="C4" s="3" t="s">
        <v>9</v>
      </c>
      <c r="D4" s="3" t="n">
        <v>3</v>
      </c>
      <c r="E4" s="3"/>
      <c r="F4" s="3" t="s">
        <v>10</v>
      </c>
      <c r="G4" s="3" t="s">
        <v>118</v>
      </c>
      <c r="H4" s="3"/>
      <c r="I4" s="3" t="n">
        <v>13</v>
      </c>
      <c r="J4" s="3"/>
      <c r="K4" s="3"/>
      <c r="L4" s="3"/>
      <c r="M4" s="3" t="n">
        <v>41</v>
      </c>
      <c r="N4" s="3"/>
      <c r="O4" s="3"/>
      <c r="P4" s="3"/>
      <c r="Q4" s="3" t="n">
        <v>8</v>
      </c>
      <c r="R4" s="3" t="n">
        <v>1</v>
      </c>
      <c r="S4" s="3" t="n">
        <v>5</v>
      </c>
      <c r="T4" s="3" t="s">
        <v>137</v>
      </c>
      <c r="U4" s="3" t="s">
        <v>138</v>
      </c>
      <c r="V4" s="3" t="s">
        <v>121</v>
      </c>
      <c r="W4" s="3" t="s">
        <v>122</v>
      </c>
      <c r="X4" s="3" t="s">
        <v>123</v>
      </c>
      <c r="Y4" s="3" t="s">
        <v>124</v>
      </c>
      <c r="Z4" s="3" t="s">
        <v>123</v>
      </c>
      <c r="AA4" s="3" t="s">
        <v>140</v>
      </c>
      <c r="AB4" s="3" t="s">
        <v>123</v>
      </c>
      <c r="AC4" s="3" t="s">
        <v>141</v>
      </c>
      <c r="AD4" s="3"/>
      <c r="AE4" s="3" t="s">
        <v>8</v>
      </c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 t="s">
        <v>131</v>
      </c>
      <c r="BA4" s="3" t="s">
        <v>132</v>
      </c>
      <c r="BB4" s="3" t="s">
        <v>133</v>
      </c>
      <c r="BC4" s="3" t="s">
        <v>125</v>
      </c>
      <c r="BD4" s="3" t="s">
        <v>134</v>
      </c>
      <c r="BE4" s="3"/>
      <c r="BF4" s="3" t="n">
        <v>2150</v>
      </c>
      <c r="BG4" s="3" t="str">
        <f aca="false">HYPERLINK("http://www.stromypodkontrolou.cz/map/?draw_selection_circle=1#%7B%22lat%22%3A%2049.9787844314028%2C%20%22lng%22%3A%2015.7676468709697%2C%20%22zoom%22%3A%2020%7D")</f>
        <v>http://www.stromypodkontrolou.cz/map/?draw_selection_circle=1#%7B%22lat%22%3A%2049.9787844314028%2C%20%22lng%22%3A%2015.7676468709697%2C%20%22zoom%22%3A%2020%7D</v>
      </c>
    </row>
    <row r="5" customFormat="false" ht="12.75" hidden="false" customHeight="false" outlineLevel="0" collapsed="false">
      <c r="A5" s="3" t="s">
        <v>7</v>
      </c>
      <c r="B5" s="3" t="s">
        <v>8</v>
      </c>
      <c r="C5" s="3" t="s">
        <v>9</v>
      </c>
      <c r="D5" s="3" t="n">
        <v>4</v>
      </c>
      <c r="E5" s="3"/>
      <c r="F5" s="3" t="s">
        <v>12</v>
      </c>
      <c r="G5" s="3" t="s">
        <v>142</v>
      </c>
      <c r="H5" s="4" t="n">
        <v>45342</v>
      </c>
      <c r="I5" s="3" t="n">
        <v>63</v>
      </c>
      <c r="J5" s="3"/>
      <c r="K5" s="3"/>
      <c r="L5" s="3"/>
      <c r="M5" s="3" t="n">
        <v>198</v>
      </c>
      <c r="N5" s="3"/>
      <c r="O5" s="3"/>
      <c r="P5" s="3"/>
      <c r="Q5" s="3" t="n">
        <v>23</v>
      </c>
      <c r="R5" s="3" t="n">
        <v>2</v>
      </c>
      <c r="S5" s="3" t="n">
        <v>14</v>
      </c>
      <c r="T5" s="3" t="s">
        <v>119</v>
      </c>
      <c r="U5" s="3" t="s">
        <v>120</v>
      </c>
      <c r="V5" s="3" t="s">
        <v>121</v>
      </c>
      <c r="W5" s="3" t="s">
        <v>122</v>
      </c>
      <c r="X5" s="3" t="s">
        <v>123</v>
      </c>
      <c r="Y5" s="3" t="s">
        <v>124</v>
      </c>
      <c r="Z5" s="3" t="s">
        <v>125</v>
      </c>
      <c r="AA5" s="3" t="s">
        <v>126</v>
      </c>
      <c r="AB5" s="3" t="s">
        <v>125</v>
      </c>
      <c r="AC5" s="3" t="s">
        <v>127</v>
      </c>
      <c r="AD5" s="3" t="s">
        <v>143</v>
      </c>
      <c r="AE5" s="3" t="s">
        <v>8</v>
      </c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 t="s">
        <v>129</v>
      </c>
      <c r="AR5" s="3"/>
      <c r="AS5" s="3"/>
      <c r="AT5" s="3"/>
      <c r="AU5" s="3"/>
      <c r="AV5" s="3"/>
      <c r="AW5" s="3"/>
      <c r="AX5" s="3"/>
      <c r="AY5" s="3" t="s">
        <v>130</v>
      </c>
      <c r="AZ5" s="3" t="s">
        <v>131</v>
      </c>
      <c r="BA5" s="3" t="s">
        <v>132</v>
      </c>
      <c r="BB5" s="3" t="s">
        <v>133</v>
      </c>
      <c r="BC5" s="3" t="s">
        <v>125</v>
      </c>
      <c r="BD5" s="3" t="s">
        <v>134</v>
      </c>
      <c r="BE5" s="3"/>
      <c r="BF5" s="3" t="n">
        <v>7890</v>
      </c>
      <c r="BG5" s="3" t="str">
        <f aca="false">HYPERLINK("http://www.stromypodkontrolou.cz/map/?draw_selection_circle=1#%7B%22lat%22%3A%2049.9788562764599%2C%20%22lng%22%3A%2015.767519069211%2C%20%22zoom%22%3A%2020%7D")</f>
        <v>http://www.stromypodkontrolou.cz/map/?draw_selection_circle=1#%7B%22lat%22%3A%2049.9788562764599%2C%20%22lng%22%3A%2015.767519069211%2C%20%22zoom%22%3A%2020%7D</v>
      </c>
    </row>
    <row r="6" customFormat="false" ht="12.75" hidden="false" customHeight="false" outlineLevel="0" collapsed="false">
      <c r="A6" s="3" t="s">
        <v>7</v>
      </c>
      <c r="B6" s="3" t="s">
        <v>8</v>
      </c>
      <c r="C6" s="3" t="s">
        <v>9</v>
      </c>
      <c r="D6" s="3" t="n">
        <v>5</v>
      </c>
      <c r="E6" s="3"/>
      <c r="F6" s="3" t="s">
        <v>13</v>
      </c>
      <c r="G6" s="3" t="s">
        <v>144</v>
      </c>
      <c r="H6" s="4" t="n">
        <v>45342</v>
      </c>
      <c r="I6" s="3" t="n">
        <v>12</v>
      </c>
      <c r="J6" s="3" t="n">
        <v>9</v>
      </c>
      <c r="K6" s="3" t="n">
        <v>9</v>
      </c>
      <c r="L6" s="3" t="n">
        <v>8</v>
      </c>
      <c r="M6" s="3" t="n">
        <v>38</v>
      </c>
      <c r="N6" s="3" t="n">
        <v>28</v>
      </c>
      <c r="O6" s="3" t="n">
        <v>28</v>
      </c>
      <c r="P6" s="3" t="n">
        <v>25</v>
      </c>
      <c r="Q6" s="3" t="n">
        <v>10</v>
      </c>
      <c r="R6" s="3" t="n">
        <v>1</v>
      </c>
      <c r="S6" s="3" t="n">
        <v>7</v>
      </c>
      <c r="T6" s="3" t="s">
        <v>119</v>
      </c>
      <c r="U6" s="3" t="s">
        <v>120</v>
      </c>
      <c r="V6" s="3" t="s">
        <v>145</v>
      </c>
      <c r="W6" s="3" t="s">
        <v>146</v>
      </c>
      <c r="X6" s="3" t="s">
        <v>123</v>
      </c>
      <c r="Y6" s="3" t="s">
        <v>124</v>
      </c>
      <c r="Z6" s="3" t="s">
        <v>125</v>
      </c>
      <c r="AA6" s="3" t="s">
        <v>126</v>
      </c>
      <c r="AB6" s="3" t="s">
        <v>137</v>
      </c>
      <c r="AC6" s="3" t="s">
        <v>147</v>
      </c>
      <c r="AD6" s="3" t="s">
        <v>148</v>
      </c>
      <c r="AE6" s="3" t="s">
        <v>8</v>
      </c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 t="s">
        <v>129</v>
      </c>
      <c r="AR6" s="3"/>
      <c r="AS6" s="3"/>
      <c r="AT6" s="3"/>
      <c r="AU6" s="3"/>
      <c r="AV6" s="3"/>
      <c r="AW6" s="3"/>
      <c r="AX6" s="3"/>
      <c r="AY6" s="3" t="s">
        <v>130</v>
      </c>
      <c r="AZ6" s="3" t="s">
        <v>149</v>
      </c>
      <c r="BA6" s="3" t="s">
        <v>150</v>
      </c>
      <c r="BB6" s="3"/>
      <c r="BC6" s="3" t="s">
        <v>137</v>
      </c>
      <c r="BD6" s="3" t="s">
        <v>151</v>
      </c>
      <c r="BE6" s="3"/>
      <c r="BF6" s="3" t="n">
        <v>244</v>
      </c>
      <c r="BG6" s="3" t="str">
        <f aca="false">HYPERLINK("http://www.stromypodkontrolou.cz/map/?draw_selection_circle=1#%7B%22lat%22%3A%2049.9788997417593%2C%20%22lng%22%3A%2015.7675023477071%2C%20%22zoom%22%3A%2020%7D")</f>
        <v>http://www.stromypodkontrolou.cz/map/?draw_selection_circle=1#%7B%22lat%22%3A%2049.9788997417593%2C%20%22lng%22%3A%2015.7675023477071%2C%20%22zoom%22%3A%2020%7D</v>
      </c>
    </row>
    <row r="7" customFormat="false" ht="12.75" hidden="false" customHeight="false" outlineLevel="0" collapsed="false">
      <c r="A7" s="3" t="s">
        <v>7</v>
      </c>
      <c r="B7" s="3" t="s">
        <v>8</v>
      </c>
      <c r="C7" s="3" t="s">
        <v>9</v>
      </c>
      <c r="D7" s="3" t="n">
        <v>6</v>
      </c>
      <c r="E7" s="3"/>
      <c r="F7" s="3" t="s">
        <v>14</v>
      </c>
      <c r="G7" s="3" t="s">
        <v>152</v>
      </c>
      <c r="H7" s="4" t="n">
        <v>45342</v>
      </c>
      <c r="I7" s="3" t="n">
        <v>69</v>
      </c>
      <c r="J7" s="3"/>
      <c r="K7" s="3"/>
      <c r="L7" s="3"/>
      <c r="M7" s="3" t="n">
        <v>217</v>
      </c>
      <c r="N7" s="3"/>
      <c r="O7" s="3"/>
      <c r="P7" s="3"/>
      <c r="Q7" s="3" t="n">
        <v>33</v>
      </c>
      <c r="R7" s="3" t="n">
        <v>7</v>
      </c>
      <c r="S7" s="3" t="n">
        <v>22</v>
      </c>
      <c r="T7" s="3" t="s">
        <v>119</v>
      </c>
      <c r="U7" s="3" t="s">
        <v>120</v>
      </c>
      <c r="V7" s="3" t="s">
        <v>121</v>
      </c>
      <c r="W7" s="3" t="s">
        <v>122</v>
      </c>
      <c r="X7" s="3" t="s">
        <v>123</v>
      </c>
      <c r="Y7" s="3" t="s">
        <v>124</v>
      </c>
      <c r="Z7" s="3" t="s">
        <v>123</v>
      </c>
      <c r="AA7" s="3" t="s">
        <v>140</v>
      </c>
      <c r="AB7" s="3" t="s">
        <v>125</v>
      </c>
      <c r="AC7" s="3" t="s">
        <v>127</v>
      </c>
      <c r="AD7" s="3"/>
      <c r="AE7" s="3" t="s">
        <v>8</v>
      </c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 t="s">
        <v>129</v>
      </c>
      <c r="AR7" s="3"/>
      <c r="AS7" s="3"/>
      <c r="AT7" s="3"/>
      <c r="AU7" s="3"/>
      <c r="AV7" s="3"/>
      <c r="AW7" s="3"/>
      <c r="AX7" s="3"/>
      <c r="AY7" s="3" t="s">
        <v>130</v>
      </c>
      <c r="AZ7" s="3" t="s">
        <v>153</v>
      </c>
      <c r="BA7" s="3" t="s">
        <v>154</v>
      </c>
      <c r="BB7" s="3" t="s">
        <v>155</v>
      </c>
      <c r="BC7" s="3" t="s">
        <v>137</v>
      </c>
      <c r="BD7" s="3" t="s">
        <v>151</v>
      </c>
      <c r="BE7" s="3"/>
      <c r="BF7" s="3" t="n">
        <v>10000</v>
      </c>
      <c r="BG7" s="3" t="str">
        <f aca="false">HYPERLINK("http://www.stromypodkontrolou.cz/map/?draw_selection_circle=1#%7B%22lat%22%3A%2049.9790788873619%2C%20%22lng%22%3A%2015.7674605075998%2C%20%22zoom%22%3A%2020%7D")</f>
        <v>http://www.stromypodkontrolou.cz/map/?draw_selection_circle=1#%7B%22lat%22%3A%2049.9790788873619%2C%20%22lng%22%3A%2015.7674605075998%2C%20%22zoom%22%3A%2020%7D</v>
      </c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 t="s">
        <v>156</v>
      </c>
      <c r="BA8" s="3" t="s">
        <v>157</v>
      </c>
      <c r="BB8" s="3" t="s">
        <v>155</v>
      </c>
      <c r="BC8" s="3" t="s">
        <v>137</v>
      </c>
      <c r="BD8" s="3" t="s">
        <v>151</v>
      </c>
      <c r="BE8" s="3" t="s">
        <v>135</v>
      </c>
      <c r="BF8" s="3" t="n">
        <v>10000</v>
      </c>
      <c r="BG8" s="3"/>
    </row>
    <row r="9" customFormat="false" ht="12.75" hidden="false" customHeight="false" outlineLevel="0" collapsed="false">
      <c r="A9" s="3" t="s">
        <v>7</v>
      </c>
      <c r="B9" s="3" t="s">
        <v>8</v>
      </c>
      <c r="C9" s="3" t="s">
        <v>9</v>
      </c>
      <c r="D9" s="3" t="n">
        <v>7</v>
      </c>
      <c r="E9" s="3"/>
      <c r="F9" s="3" t="s">
        <v>15</v>
      </c>
      <c r="G9" s="3" t="s">
        <v>158</v>
      </c>
      <c r="H9" s="4" t="n">
        <v>45342</v>
      </c>
      <c r="I9" s="3" t="n">
        <v>35</v>
      </c>
      <c r="J9" s="3"/>
      <c r="K9" s="3"/>
      <c r="L9" s="3"/>
      <c r="M9" s="3" t="n">
        <v>110</v>
      </c>
      <c r="N9" s="3"/>
      <c r="O9" s="3"/>
      <c r="P9" s="3"/>
      <c r="Q9" s="3" t="n">
        <v>13</v>
      </c>
      <c r="R9" s="3" t="n">
        <v>2</v>
      </c>
      <c r="S9" s="3" t="n">
        <v>10</v>
      </c>
      <c r="T9" s="3" t="s">
        <v>137</v>
      </c>
      <c r="U9" s="3" t="s">
        <v>138</v>
      </c>
      <c r="V9" s="3" t="s">
        <v>159</v>
      </c>
      <c r="W9" s="3" t="s">
        <v>160</v>
      </c>
      <c r="X9" s="3" t="s">
        <v>125</v>
      </c>
      <c r="Y9" s="3" t="s">
        <v>139</v>
      </c>
      <c r="Z9" s="3" t="s">
        <v>137</v>
      </c>
      <c r="AA9" s="3" t="s">
        <v>161</v>
      </c>
      <c r="AB9" s="3" t="s">
        <v>137</v>
      </c>
      <c r="AC9" s="3" t="s">
        <v>147</v>
      </c>
      <c r="AD9" s="3" t="s">
        <v>162</v>
      </c>
      <c r="AE9" s="3" t="s">
        <v>8</v>
      </c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 t="s">
        <v>129</v>
      </c>
      <c r="AR9" s="3"/>
      <c r="AS9" s="3"/>
      <c r="AT9" s="3"/>
      <c r="AU9" s="3"/>
      <c r="AV9" s="3"/>
      <c r="AW9" s="3"/>
      <c r="AX9" s="3"/>
      <c r="AY9" s="3" t="s">
        <v>130</v>
      </c>
      <c r="AZ9" s="3" t="s">
        <v>163</v>
      </c>
      <c r="BA9" s="3" t="s">
        <v>164</v>
      </c>
      <c r="BB9" s="3"/>
      <c r="BC9" s="3" t="s">
        <v>123</v>
      </c>
      <c r="BD9" s="3" t="s">
        <v>165</v>
      </c>
      <c r="BE9" s="3"/>
      <c r="BF9" s="3" t="n">
        <v>2070</v>
      </c>
      <c r="BG9" s="3" t="str">
        <f aca="false">HYPERLINK("http://www.stromypodkontrolou.cz/map/?draw_selection_circle=1#%7B%22lat%22%3A%2049.9790957622615%2C%20%22lng%22%3A%2015.767519842602%2C%20%22zoom%22%3A%2020%7D")</f>
        <v>http://www.stromypodkontrolou.cz/map/?draw_selection_circle=1#%7B%22lat%22%3A%2049.9790957622615%2C%20%22lng%22%3A%2015.767519842602%2C%20%22zoom%22%3A%2020%7D</v>
      </c>
    </row>
    <row r="10" customFormat="false" ht="12.75" hidden="false" customHeight="false" outlineLevel="0" collapsed="false">
      <c r="A10" s="3" t="s">
        <v>7</v>
      </c>
      <c r="B10" s="3" t="s">
        <v>8</v>
      </c>
      <c r="C10" s="3" t="s">
        <v>9</v>
      </c>
      <c r="D10" s="3" t="n">
        <v>8</v>
      </c>
      <c r="E10" s="3"/>
      <c r="F10" s="3" t="s">
        <v>16</v>
      </c>
      <c r="G10" s="3" t="s">
        <v>166</v>
      </c>
      <c r="H10" s="4" t="n">
        <v>45342</v>
      </c>
      <c r="I10" s="3" t="n">
        <v>69</v>
      </c>
      <c r="J10" s="3" t="n">
        <v>52</v>
      </c>
      <c r="K10" s="3"/>
      <c r="L10" s="3"/>
      <c r="M10" s="3" t="n">
        <v>217</v>
      </c>
      <c r="N10" s="3" t="n">
        <v>163</v>
      </c>
      <c r="O10" s="3"/>
      <c r="P10" s="3"/>
      <c r="Q10" s="3" t="n">
        <v>34</v>
      </c>
      <c r="R10" s="3" t="n">
        <v>8</v>
      </c>
      <c r="S10" s="3" t="n">
        <v>17</v>
      </c>
      <c r="T10" s="3" t="s">
        <v>119</v>
      </c>
      <c r="U10" s="3" t="s">
        <v>120</v>
      </c>
      <c r="V10" s="3" t="s">
        <v>121</v>
      </c>
      <c r="W10" s="3" t="s">
        <v>122</v>
      </c>
      <c r="X10" s="3" t="s">
        <v>123</v>
      </c>
      <c r="Y10" s="3" t="s">
        <v>124</v>
      </c>
      <c r="Z10" s="3" t="s">
        <v>125</v>
      </c>
      <c r="AA10" s="3" t="s">
        <v>126</v>
      </c>
      <c r="AB10" s="3" t="s">
        <v>137</v>
      </c>
      <c r="AC10" s="3" t="s">
        <v>147</v>
      </c>
      <c r="AD10" s="3" t="s">
        <v>167</v>
      </c>
      <c r="AE10" s="3" t="s">
        <v>8</v>
      </c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 t="s">
        <v>129</v>
      </c>
      <c r="AR10" s="3"/>
      <c r="AS10" s="3"/>
      <c r="AT10" s="3"/>
      <c r="AU10" s="3"/>
      <c r="AV10" s="3"/>
      <c r="AW10" s="3"/>
      <c r="AX10" s="3"/>
      <c r="AY10" s="3" t="s">
        <v>130</v>
      </c>
      <c r="AZ10" s="3" t="s">
        <v>153</v>
      </c>
      <c r="BA10" s="3" t="s">
        <v>154</v>
      </c>
      <c r="BB10" s="3" t="s">
        <v>133</v>
      </c>
      <c r="BC10" s="3" t="s">
        <v>123</v>
      </c>
      <c r="BD10" s="3" t="s">
        <v>165</v>
      </c>
      <c r="BE10" s="3"/>
      <c r="BF10" s="3" t="n">
        <v>10000</v>
      </c>
      <c r="BG10" s="3" t="str">
        <f aca="false">HYPERLINK("http://www.stromypodkontrolou.cz/map/?draw_selection_circle=1#%7B%22lat%22%3A%2049.979101424863%2C%20%22lng%22%3A%2015.7675933982033%2C%20%22zoom%22%3A%2020%7D")</f>
        <v>http://www.stromypodkontrolou.cz/map/?draw_selection_circle=1#%7B%22lat%22%3A%2049.979101424863%2C%20%22lng%22%3A%2015.7675933982033%2C%20%22zoom%22%3A%2020%7D</v>
      </c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 t="s">
        <v>156</v>
      </c>
      <c r="BA11" s="3" t="s">
        <v>157</v>
      </c>
      <c r="BB11" s="3" t="s">
        <v>133</v>
      </c>
      <c r="BC11" s="3" t="s">
        <v>123</v>
      </c>
      <c r="BD11" s="3" t="s">
        <v>165</v>
      </c>
      <c r="BE11" s="3" t="s">
        <v>168</v>
      </c>
      <c r="BF11" s="3" t="n">
        <v>10000</v>
      </c>
      <c r="BG11" s="3"/>
    </row>
    <row r="12" customFormat="false" ht="12.75" hidden="false" customHeight="false" outlineLevel="0" collapsed="false">
      <c r="A12" s="3" t="s">
        <v>7</v>
      </c>
      <c r="B12" s="3" t="s">
        <v>8</v>
      </c>
      <c r="C12" s="3" t="s">
        <v>9</v>
      </c>
      <c r="D12" s="3" t="n">
        <v>9</v>
      </c>
      <c r="E12" s="3"/>
      <c r="F12" s="3" t="s">
        <v>13</v>
      </c>
      <c r="G12" s="3" t="s">
        <v>144</v>
      </c>
      <c r="H12" s="4" t="n">
        <v>45342</v>
      </c>
      <c r="I12" s="3" t="n">
        <v>11</v>
      </c>
      <c r="J12" s="3" t="n">
        <v>11</v>
      </c>
      <c r="K12" s="3" t="n">
        <v>10</v>
      </c>
      <c r="L12" s="3" t="n">
        <v>9</v>
      </c>
      <c r="M12" s="3" t="n">
        <v>35</v>
      </c>
      <c r="N12" s="3" t="n">
        <v>35</v>
      </c>
      <c r="O12" s="3" t="n">
        <v>31</v>
      </c>
      <c r="P12" s="3" t="n">
        <v>28</v>
      </c>
      <c r="Q12" s="3" t="n">
        <v>10</v>
      </c>
      <c r="R12" s="3" t="n">
        <v>1</v>
      </c>
      <c r="S12" s="3" t="n">
        <v>9</v>
      </c>
      <c r="T12" s="3" t="s">
        <v>137</v>
      </c>
      <c r="U12" s="3" t="s">
        <v>138</v>
      </c>
      <c r="V12" s="3" t="s">
        <v>145</v>
      </c>
      <c r="W12" s="3" t="s">
        <v>146</v>
      </c>
      <c r="X12" s="3" t="s">
        <v>123</v>
      </c>
      <c r="Y12" s="3" t="s">
        <v>124</v>
      </c>
      <c r="Z12" s="3" t="s">
        <v>125</v>
      </c>
      <c r="AA12" s="3" t="s">
        <v>126</v>
      </c>
      <c r="AB12" s="3" t="s">
        <v>125</v>
      </c>
      <c r="AC12" s="3" t="s">
        <v>127</v>
      </c>
      <c r="AD12" s="3" t="s">
        <v>148</v>
      </c>
      <c r="AE12" s="3" t="s">
        <v>8</v>
      </c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 t="s">
        <v>129</v>
      </c>
      <c r="AR12" s="3"/>
      <c r="AS12" s="3"/>
      <c r="AT12" s="3"/>
      <c r="AU12" s="3"/>
      <c r="AV12" s="3"/>
      <c r="AW12" s="3"/>
      <c r="AX12" s="3"/>
      <c r="AY12" s="3" t="s">
        <v>130</v>
      </c>
      <c r="AZ12" s="3" t="s">
        <v>149</v>
      </c>
      <c r="BA12" s="3" t="s">
        <v>150</v>
      </c>
      <c r="BB12" s="3"/>
      <c r="BC12" s="3" t="s">
        <v>137</v>
      </c>
      <c r="BD12" s="3" t="s">
        <v>151</v>
      </c>
      <c r="BE12" s="3"/>
      <c r="BF12" s="3" t="n">
        <v>244</v>
      </c>
      <c r="BG12" s="3" t="str">
        <f aca="false">HYPERLINK("http://www.stromypodkontrolou.cz/map/?draw_selection_circle=1#%7B%22lat%22%3A%2049.9790641831579%2C%20%22lng%22%3A%2015.7676037626104%2C%20%22zoom%22%3A%2020%7D")</f>
        <v>http://www.stromypodkontrolou.cz/map/?draw_selection_circle=1#%7B%22lat%22%3A%2049.9790641831579%2C%20%22lng%22%3A%2015.7676037626104%2C%20%22zoom%22%3A%2020%7D</v>
      </c>
    </row>
    <row r="13" customFormat="false" ht="12.75" hidden="false" customHeight="false" outlineLevel="0" collapsed="false">
      <c r="A13" s="3" t="s">
        <v>7</v>
      </c>
      <c r="B13" s="3" t="s">
        <v>8</v>
      </c>
      <c r="C13" s="3" t="s">
        <v>9</v>
      </c>
      <c r="D13" s="3" t="n">
        <v>10</v>
      </c>
      <c r="E13" s="3"/>
      <c r="F13" s="3" t="s">
        <v>17</v>
      </c>
      <c r="G13" s="3" t="s">
        <v>169</v>
      </c>
      <c r="H13" s="4" t="n">
        <v>45342</v>
      </c>
      <c r="I13" s="3" t="n">
        <v>34</v>
      </c>
      <c r="J13" s="3"/>
      <c r="K13" s="3"/>
      <c r="L13" s="3"/>
      <c r="M13" s="3" t="n">
        <v>107</v>
      </c>
      <c r="N13" s="3"/>
      <c r="O13" s="3"/>
      <c r="P13" s="3"/>
      <c r="Q13" s="3" t="n">
        <v>19</v>
      </c>
      <c r="R13" s="3" t="n">
        <v>3</v>
      </c>
      <c r="S13" s="3" t="n">
        <v>8</v>
      </c>
      <c r="T13" s="3" t="s">
        <v>119</v>
      </c>
      <c r="U13" s="3" t="s">
        <v>120</v>
      </c>
      <c r="V13" s="3" t="s">
        <v>121</v>
      </c>
      <c r="W13" s="3" t="s">
        <v>122</v>
      </c>
      <c r="X13" s="3" t="s">
        <v>123</v>
      </c>
      <c r="Y13" s="3" t="s">
        <v>124</v>
      </c>
      <c r="Z13" s="3" t="s">
        <v>123</v>
      </c>
      <c r="AA13" s="3" t="s">
        <v>140</v>
      </c>
      <c r="AB13" s="3" t="s">
        <v>125</v>
      </c>
      <c r="AC13" s="3" t="s">
        <v>127</v>
      </c>
      <c r="AD13" s="3"/>
      <c r="AE13" s="3" t="s">
        <v>8</v>
      </c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 t="s">
        <v>129</v>
      </c>
      <c r="AR13" s="3"/>
      <c r="AS13" s="3"/>
      <c r="AT13" s="3"/>
      <c r="AU13" s="3"/>
      <c r="AV13" s="3"/>
      <c r="AW13" s="3"/>
      <c r="AX13" s="3"/>
      <c r="AY13" s="3" t="s">
        <v>130</v>
      </c>
      <c r="AZ13" s="3" t="s">
        <v>131</v>
      </c>
      <c r="BA13" s="3" t="s">
        <v>132</v>
      </c>
      <c r="BB13" s="3" t="s">
        <v>155</v>
      </c>
      <c r="BC13" s="3" t="s">
        <v>125</v>
      </c>
      <c r="BD13" s="3" t="s">
        <v>134</v>
      </c>
      <c r="BE13" s="3" t="s">
        <v>170</v>
      </c>
      <c r="BF13" s="3" t="n">
        <v>4950</v>
      </c>
      <c r="BG13" s="3" t="str">
        <f aca="false">HYPERLINK("http://www.stromypodkontrolou.cz/map/?draw_selection_circle=1#%7B%22lat%22%3A%2049.9790427642612%2C%20%22lng%22%3A%2015.7675435338999%2C%20%22zoom%22%3A%2020%7D")</f>
        <v>http://www.stromypodkontrolou.cz/map/?draw_selection_circle=1#%7B%22lat%22%3A%2049.9790427642612%2C%20%22lng%22%3A%2015.7675435338999%2C%20%22zoom%22%3A%2020%7D</v>
      </c>
    </row>
    <row r="14" customFormat="false" ht="12.75" hidden="false" customHeight="false" outlineLevel="0" collapsed="false">
      <c r="A14" s="3" t="s">
        <v>7</v>
      </c>
      <c r="B14" s="3" t="s">
        <v>8</v>
      </c>
      <c r="C14" s="3" t="s">
        <v>9</v>
      </c>
      <c r="D14" s="3" t="n">
        <v>11</v>
      </c>
      <c r="E14" s="3"/>
      <c r="F14" s="3" t="s">
        <v>18</v>
      </c>
      <c r="G14" s="3" t="s">
        <v>171</v>
      </c>
      <c r="H14" s="4" t="n">
        <v>45342</v>
      </c>
      <c r="I14" s="3" t="n">
        <v>40</v>
      </c>
      <c r="J14" s="3"/>
      <c r="K14" s="3"/>
      <c r="L14" s="3"/>
      <c r="M14" s="3" t="n">
        <v>126</v>
      </c>
      <c r="N14" s="3"/>
      <c r="O14" s="3"/>
      <c r="P14" s="3"/>
      <c r="Q14" s="3" t="n">
        <v>18</v>
      </c>
      <c r="R14" s="3" t="n">
        <v>6</v>
      </c>
      <c r="S14" s="3" t="n">
        <v>10</v>
      </c>
      <c r="T14" s="3" t="s">
        <v>119</v>
      </c>
      <c r="U14" s="3" t="s">
        <v>120</v>
      </c>
      <c r="V14" s="3" t="s">
        <v>145</v>
      </c>
      <c r="W14" s="3" t="s">
        <v>146</v>
      </c>
      <c r="X14" s="3" t="s">
        <v>123</v>
      </c>
      <c r="Y14" s="3" t="s">
        <v>124</v>
      </c>
      <c r="Z14" s="3" t="s">
        <v>137</v>
      </c>
      <c r="AA14" s="3" t="s">
        <v>161</v>
      </c>
      <c r="AB14" s="3" t="s">
        <v>137</v>
      </c>
      <c r="AC14" s="3" t="s">
        <v>147</v>
      </c>
      <c r="AD14" s="3" t="s">
        <v>172</v>
      </c>
      <c r="AE14" s="3" t="s">
        <v>8</v>
      </c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 t="s">
        <v>129</v>
      </c>
      <c r="AR14" s="3"/>
      <c r="AS14" s="3"/>
      <c r="AT14" s="3"/>
      <c r="AU14" s="3"/>
      <c r="AV14" s="3"/>
      <c r="AW14" s="3"/>
      <c r="AX14" s="3"/>
      <c r="AY14" s="3" t="s">
        <v>130</v>
      </c>
      <c r="AZ14" s="3" t="s">
        <v>173</v>
      </c>
      <c r="BA14" s="3" t="s">
        <v>174</v>
      </c>
      <c r="BB14" s="3"/>
      <c r="BC14" s="3" t="s">
        <v>125</v>
      </c>
      <c r="BD14" s="3" t="s">
        <v>134</v>
      </c>
      <c r="BE14" s="3"/>
      <c r="BF14" s="3" t="n">
        <v>6220</v>
      </c>
      <c r="BG14" s="3" t="str">
        <f aca="false">HYPERLINK("http://www.stromypodkontrolou.cz/map/?draw_selection_circle=1#%7B%22lat%22%3A%2049.9789785214578%2C%20%22lng%22%3A%2015.7675519571114%2C%20%22zoom%22%3A%2020%7D")</f>
        <v>http://www.stromypodkontrolou.cz/map/?draw_selection_circle=1#%7B%22lat%22%3A%2049.9789785214578%2C%20%22lng%22%3A%2015.7675519571114%2C%20%22zoom%22%3A%2020%7D</v>
      </c>
    </row>
    <row r="15" customFormat="false" ht="12.75" hidden="false" customHeight="false" outlineLevel="0" collapsed="false">
      <c r="A15" s="3" t="s">
        <v>7</v>
      </c>
      <c r="B15" s="3" t="s">
        <v>8</v>
      </c>
      <c r="C15" s="3" t="s">
        <v>9</v>
      </c>
      <c r="D15" s="3" t="n">
        <v>13</v>
      </c>
      <c r="E15" s="3"/>
      <c r="F15" s="3" t="s">
        <v>19</v>
      </c>
      <c r="G15" s="3" t="s">
        <v>175</v>
      </c>
      <c r="H15" s="4" t="n">
        <v>45342</v>
      </c>
      <c r="I15" s="3" t="n">
        <v>10</v>
      </c>
      <c r="J15" s="3" t="n">
        <v>9</v>
      </c>
      <c r="K15" s="3" t="n">
        <v>8</v>
      </c>
      <c r="L15" s="3" t="n">
        <v>8</v>
      </c>
      <c r="M15" s="3" t="n">
        <v>31</v>
      </c>
      <c r="N15" s="3" t="n">
        <v>28</v>
      </c>
      <c r="O15" s="3" t="n">
        <v>25</v>
      </c>
      <c r="P15" s="3" t="n">
        <v>25</v>
      </c>
      <c r="Q15" s="3" t="n">
        <v>10</v>
      </c>
      <c r="R15" s="3" t="n">
        <v>1</v>
      </c>
      <c r="S15" s="3" t="n">
        <v>9</v>
      </c>
      <c r="T15" s="3" t="s">
        <v>137</v>
      </c>
      <c r="U15" s="3" t="s">
        <v>138</v>
      </c>
      <c r="V15" s="3" t="s">
        <v>121</v>
      </c>
      <c r="W15" s="3" t="s">
        <v>122</v>
      </c>
      <c r="X15" s="3" t="s">
        <v>123</v>
      </c>
      <c r="Y15" s="3" t="s">
        <v>124</v>
      </c>
      <c r="Z15" s="3" t="s">
        <v>125</v>
      </c>
      <c r="AA15" s="3" t="s">
        <v>126</v>
      </c>
      <c r="AB15" s="3" t="s">
        <v>125</v>
      </c>
      <c r="AC15" s="3" t="s">
        <v>127</v>
      </c>
      <c r="AD15" s="3" t="s">
        <v>176</v>
      </c>
      <c r="AE15" s="3" t="s">
        <v>8</v>
      </c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 t="s">
        <v>129</v>
      </c>
      <c r="AR15" s="3"/>
      <c r="AS15" s="3"/>
      <c r="AT15" s="3"/>
      <c r="AU15" s="3"/>
      <c r="AV15" s="3"/>
      <c r="AW15" s="3"/>
      <c r="AX15" s="3"/>
      <c r="AY15" s="3" t="s">
        <v>130</v>
      </c>
      <c r="AZ15" s="3" t="s">
        <v>156</v>
      </c>
      <c r="BA15" s="3" t="s">
        <v>157</v>
      </c>
      <c r="BB15" s="3"/>
      <c r="BC15" s="3" t="s">
        <v>123</v>
      </c>
      <c r="BD15" s="3" t="s">
        <v>165</v>
      </c>
      <c r="BE15" s="3" t="s">
        <v>177</v>
      </c>
      <c r="BF15" s="3" t="n">
        <v>2230</v>
      </c>
      <c r="BG15" s="3" t="str">
        <f aca="false">HYPERLINK("http://www.stromypodkontrolou.cz/map/?draw_selection_circle=1#%7B%22lat%22%3A%2049.9789968773618%2C%20%22lng%22%3A%2015.767659597005%2C%20%22zoom%22%3A%2020%7D")</f>
        <v>http://www.stromypodkontrolou.cz/map/?draw_selection_circle=1#%7B%22lat%22%3A%2049.9789968773618%2C%20%22lng%22%3A%2015.767659597005%2C%20%22zoom%22%3A%2020%7D</v>
      </c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4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 t="s">
        <v>178</v>
      </c>
      <c r="BA16" s="3" t="s">
        <v>179</v>
      </c>
      <c r="BB16" s="3" t="s">
        <v>133</v>
      </c>
      <c r="BC16" s="3" t="s">
        <v>123</v>
      </c>
      <c r="BD16" s="3" t="s">
        <v>165</v>
      </c>
      <c r="BE16" s="3" t="s">
        <v>180</v>
      </c>
      <c r="BF16" s="3" t="n">
        <v>2230</v>
      </c>
      <c r="BG16" s="3"/>
    </row>
    <row r="17" customFormat="false" ht="12.75" hidden="false" customHeight="false" outlineLevel="0" collapsed="false">
      <c r="A17" s="3" t="s">
        <v>7</v>
      </c>
      <c r="B17" s="3" t="s">
        <v>8</v>
      </c>
      <c r="C17" s="3" t="s">
        <v>9</v>
      </c>
      <c r="D17" s="3" t="n">
        <v>14</v>
      </c>
      <c r="E17" s="3"/>
      <c r="F17" s="3" t="s">
        <v>16</v>
      </c>
      <c r="G17" s="3" t="s">
        <v>166</v>
      </c>
      <c r="H17" s="4" t="n">
        <v>45342</v>
      </c>
      <c r="I17" s="3" t="n">
        <v>47</v>
      </c>
      <c r="J17" s="3" t="n">
        <v>45</v>
      </c>
      <c r="K17" s="3" t="n">
        <v>42</v>
      </c>
      <c r="L17" s="3"/>
      <c r="M17" s="3" t="n">
        <v>148</v>
      </c>
      <c r="N17" s="3" t="n">
        <v>141</v>
      </c>
      <c r="O17" s="3" t="n">
        <v>132</v>
      </c>
      <c r="P17" s="3"/>
      <c r="Q17" s="3" t="n">
        <v>33</v>
      </c>
      <c r="R17" s="3" t="n">
        <v>7</v>
      </c>
      <c r="S17" s="3" t="n">
        <v>14</v>
      </c>
      <c r="T17" s="3" t="s">
        <v>119</v>
      </c>
      <c r="U17" s="3" t="s">
        <v>120</v>
      </c>
      <c r="V17" s="3" t="s">
        <v>121</v>
      </c>
      <c r="W17" s="3" t="s">
        <v>122</v>
      </c>
      <c r="X17" s="3" t="s">
        <v>123</v>
      </c>
      <c r="Y17" s="3" t="s">
        <v>124</v>
      </c>
      <c r="Z17" s="3" t="s">
        <v>125</v>
      </c>
      <c r="AA17" s="3" t="s">
        <v>126</v>
      </c>
      <c r="AB17" s="3" t="s">
        <v>125</v>
      </c>
      <c r="AC17" s="3" t="s">
        <v>127</v>
      </c>
      <c r="AD17" s="3" t="s">
        <v>181</v>
      </c>
      <c r="AE17" s="3" t="s">
        <v>8</v>
      </c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 t="s">
        <v>129</v>
      </c>
      <c r="AR17" s="3"/>
      <c r="AS17" s="3"/>
      <c r="AT17" s="3"/>
      <c r="AU17" s="3"/>
      <c r="AV17" s="3"/>
      <c r="AW17" s="3"/>
      <c r="AX17" s="3"/>
      <c r="AY17" s="3" t="s">
        <v>130</v>
      </c>
      <c r="AZ17" s="3" t="s">
        <v>131</v>
      </c>
      <c r="BA17" s="3" t="s">
        <v>132</v>
      </c>
      <c r="BB17" s="3" t="s">
        <v>133</v>
      </c>
      <c r="BC17" s="3" t="s">
        <v>123</v>
      </c>
      <c r="BD17" s="3" t="s">
        <v>165</v>
      </c>
      <c r="BE17" s="3"/>
      <c r="BF17" s="3" t="n">
        <v>11400</v>
      </c>
      <c r="BG17" s="3" t="str">
        <f aca="false">HYPERLINK("http://www.stromypodkontrolou.cz/map/?draw_selection_circle=1#%7B%22lat%22%3A%2049.9790188571615%2C%20%22lng%22%3A%2015.767639913211%2C%20%22zoom%22%3A%2020%7D")</f>
        <v>http://www.stromypodkontrolou.cz/map/?draw_selection_circle=1#%7B%22lat%22%3A%2049.9790188571615%2C%20%22lng%22%3A%2015.767639913211%2C%20%22zoom%22%3A%2020%7D</v>
      </c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 t="s">
        <v>182</v>
      </c>
      <c r="BA18" s="3" t="s">
        <v>183</v>
      </c>
      <c r="BB18" s="3" t="s">
        <v>133</v>
      </c>
      <c r="BC18" s="3" t="s">
        <v>123</v>
      </c>
      <c r="BD18" s="3" t="s">
        <v>165</v>
      </c>
      <c r="BE18" s="3"/>
      <c r="BF18" s="3" t="n">
        <v>1200</v>
      </c>
      <c r="BG18" s="3"/>
    </row>
    <row r="19" customFormat="false" ht="12.75" hidden="false" customHeight="false" outlineLevel="0" collapsed="false">
      <c r="A19" s="3" t="s">
        <v>7</v>
      </c>
      <c r="B19" s="3" t="s">
        <v>8</v>
      </c>
      <c r="C19" s="3" t="s">
        <v>9</v>
      </c>
      <c r="D19" s="3" t="n">
        <v>15</v>
      </c>
      <c r="E19" s="3"/>
      <c r="F19" s="3" t="s">
        <v>16</v>
      </c>
      <c r="G19" s="3" t="s">
        <v>166</v>
      </c>
      <c r="H19" s="4" t="n">
        <v>45342</v>
      </c>
      <c r="I19" s="3" t="n">
        <v>61</v>
      </c>
      <c r="J19" s="3"/>
      <c r="K19" s="3"/>
      <c r="L19" s="3"/>
      <c r="M19" s="3" t="n">
        <v>192</v>
      </c>
      <c r="N19" s="3"/>
      <c r="O19" s="3"/>
      <c r="P19" s="3"/>
      <c r="Q19" s="3" t="n">
        <v>34</v>
      </c>
      <c r="R19" s="3" t="n">
        <v>12</v>
      </c>
      <c r="S19" s="3" t="n">
        <v>12</v>
      </c>
      <c r="T19" s="3" t="s">
        <v>119</v>
      </c>
      <c r="U19" s="3" t="s">
        <v>120</v>
      </c>
      <c r="V19" s="3" t="s">
        <v>121</v>
      </c>
      <c r="W19" s="3" t="s">
        <v>122</v>
      </c>
      <c r="X19" s="3" t="s">
        <v>125</v>
      </c>
      <c r="Y19" s="3" t="s">
        <v>139</v>
      </c>
      <c r="Z19" s="3" t="s">
        <v>123</v>
      </c>
      <c r="AA19" s="3" t="s">
        <v>140</v>
      </c>
      <c r="AB19" s="3" t="s">
        <v>125</v>
      </c>
      <c r="AC19" s="3" t="s">
        <v>127</v>
      </c>
      <c r="AD19" s="3"/>
      <c r="AE19" s="3" t="s">
        <v>8</v>
      </c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 t="s">
        <v>129</v>
      </c>
      <c r="AR19" s="3"/>
      <c r="AS19" s="3"/>
      <c r="AT19" s="3"/>
      <c r="AU19" s="3"/>
      <c r="AV19" s="3"/>
      <c r="AW19" s="3"/>
      <c r="AX19" s="3"/>
      <c r="AY19" s="3" t="s">
        <v>130</v>
      </c>
      <c r="AZ19" s="3" t="s">
        <v>153</v>
      </c>
      <c r="BA19" s="3" t="s">
        <v>154</v>
      </c>
      <c r="BB19" s="3" t="s">
        <v>133</v>
      </c>
      <c r="BC19" s="3" t="s">
        <v>137</v>
      </c>
      <c r="BD19" s="3" t="s">
        <v>151</v>
      </c>
      <c r="BE19" s="3"/>
      <c r="BF19" s="3" t="n">
        <v>7020</v>
      </c>
      <c r="BG19" s="3" t="str">
        <f aca="false">HYPERLINK("http://www.stromypodkontrolou.cz/map/?draw_selection_circle=1#%7B%22lat%22%3A%2049.9790214258605%2C%20%22lng%22%3A%2015.767615148102%2C%20%22zoom%22%3A%2020%7D")</f>
        <v>http://www.stromypodkontrolou.cz/map/?draw_selection_circle=1#%7B%22lat%22%3A%2049.9790214258605%2C%20%22lng%22%3A%2015.767615148102%2C%20%22zoom%22%3A%2020%7D</v>
      </c>
    </row>
    <row r="20" customFormat="false" ht="12.75" hidden="false" customHeight="false" outlineLevel="0" collapsed="false">
      <c r="A20" s="3" t="s">
        <v>7</v>
      </c>
      <c r="B20" s="3" t="s">
        <v>8</v>
      </c>
      <c r="C20" s="3" t="s">
        <v>9</v>
      </c>
      <c r="D20" s="3" t="n">
        <v>16</v>
      </c>
      <c r="E20" s="3"/>
      <c r="F20" s="3" t="s">
        <v>16</v>
      </c>
      <c r="G20" s="3" t="s">
        <v>166</v>
      </c>
      <c r="H20" s="4" t="n">
        <v>45342</v>
      </c>
      <c r="I20" s="3" t="n">
        <v>59</v>
      </c>
      <c r="J20" s="3"/>
      <c r="K20" s="3"/>
      <c r="L20" s="3"/>
      <c r="M20" s="3" t="n">
        <v>185</v>
      </c>
      <c r="N20" s="3"/>
      <c r="O20" s="3"/>
      <c r="P20" s="3"/>
      <c r="Q20" s="3" t="n">
        <v>32</v>
      </c>
      <c r="R20" s="3" t="n">
        <v>10</v>
      </c>
      <c r="S20" s="3" t="n">
        <v>17</v>
      </c>
      <c r="T20" s="3" t="s">
        <v>119</v>
      </c>
      <c r="U20" s="3" t="s">
        <v>120</v>
      </c>
      <c r="V20" s="3" t="s">
        <v>121</v>
      </c>
      <c r="W20" s="3" t="s">
        <v>122</v>
      </c>
      <c r="X20" s="3" t="s">
        <v>123</v>
      </c>
      <c r="Y20" s="3" t="s">
        <v>124</v>
      </c>
      <c r="Z20" s="3" t="s">
        <v>125</v>
      </c>
      <c r="AA20" s="3" t="s">
        <v>126</v>
      </c>
      <c r="AB20" s="3" t="s">
        <v>125</v>
      </c>
      <c r="AC20" s="3" t="s">
        <v>127</v>
      </c>
      <c r="AD20" s="3" t="s">
        <v>184</v>
      </c>
      <c r="AE20" s="3" t="s">
        <v>8</v>
      </c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 t="s">
        <v>129</v>
      </c>
      <c r="AR20" s="3"/>
      <c r="AS20" s="3"/>
      <c r="AT20" s="3"/>
      <c r="AU20" s="3"/>
      <c r="AV20" s="3"/>
      <c r="AW20" s="3"/>
      <c r="AX20" s="3"/>
      <c r="AY20" s="3" t="s">
        <v>130</v>
      </c>
      <c r="AZ20" s="3" t="s">
        <v>153</v>
      </c>
      <c r="BA20" s="3" t="s">
        <v>154</v>
      </c>
      <c r="BB20" s="3" t="s">
        <v>133</v>
      </c>
      <c r="BC20" s="3" t="s">
        <v>137</v>
      </c>
      <c r="BD20" s="3" t="s">
        <v>151</v>
      </c>
      <c r="BE20" s="3"/>
      <c r="BF20" s="3" t="n">
        <v>9530</v>
      </c>
      <c r="BG20" s="3" t="str">
        <f aca="false">HYPERLINK("http://www.stromypodkontrolou.cz/map/?draw_selection_circle=1#%7B%22lat%22%3A%2049.9790281419624%2C%20%22lng%22%3A%2015.7677023883115%2C%20%22zoom%22%3A%2020%7D")</f>
        <v>http://www.stromypodkontrolou.cz/map/?draw_selection_circle=1#%7B%22lat%22%3A%2049.9790281419624%2C%20%22lng%22%3A%2015.7677023883115%2C%20%22zoom%22%3A%2020%7D</v>
      </c>
    </row>
    <row r="21" customFormat="false" ht="12.75" hidden="false" customHeight="false" outlineLevel="0" collapsed="false">
      <c r="A21" s="3" t="s">
        <v>7</v>
      </c>
      <c r="B21" s="3" t="s">
        <v>8</v>
      </c>
      <c r="C21" s="3" t="s">
        <v>9</v>
      </c>
      <c r="D21" s="3" t="n">
        <v>17</v>
      </c>
      <c r="E21" s="3"/>
      <c r="F21" s="3" t="s">
        <v>16</v>
      </c>
      <c r="G21" s="3" t="s">
        <v>166</v>
      </c>
      <c r="H21" s="4" t="n">
        <v>45342</v>
      </c>
      <c r="I21" s="3" t="n">
        <v>41</v>
      </c>
      <c r="J21" s="3"/>
      <c r="K21" s="3"/>
      <c r="L21" s="3"/>
      <c r="M21" s="3" t="n">
        <v>129</v>
      </c>
      <c r="N21" s="3"/>
      <c r="O21" s="3"/>
      <c r="P21" s="3"/>
      <c r="Q21" s="3" t="n">
        <v>27</v>
      </c>
      <c r="R21" s="3" t="n">
        <v>9</v>
      </c>
      <c r="S21" s="3" t="n">
        <v>6</v>
      </c>
      <c r="T21" s="3" t="s">
        <v>119</v>
      </c>
      <c r="U21" s="3" t="s">
        <v>120</v>
      </c>
      <c r="V21" s="3" t="s">
        <v>121</v>
      </c>
      <c r="W21" s="3" t="s">
        <v>122</v>
      </c>
      <c r="X21" s="3" t="s">
        <v>125</v>
      </c>
      <c r="Y21" s="3" t="s">
        <v>139</v>
      </c>
      <c r="Z21" s="3" t="s">
        <v>125</v>
      </c>
      <c r="AA21" s="3" t="s">
        <v>126</v>
      </c>
      <c r="AB21" s="3" t="s">
        <v>125</v>
      </c>
      <c r="AC21" s="3" t="s">
        <v>127</v>
      </c>
      <c r="AD21" s="3"/>
      <c r="AE21" s="3" t="s">
        <v>8</v>
      </c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 t="s">
        <v>129</v>
      </c>
      <c r="AR21" s="3"/>
      <c r="AS21" s="3"/>
      <c r="AT21" s="3"/>
      <c r="AU21" s="3"/>
      <c r="AV21" s="3"/>
      <c r="AW21" s="3"/>
      <c r="AX21" s="3"/>
      <c r="AY21" s="3" t="s">
        <v>130</v>
      </c>
      <c r="AZ21" s="3" t="s">
        <v>153</v>
      </c>
      <c r="BA21" s="3" t="s">
        <v>154</v>
      </c>
      <c r="BB21" s="3" t="s">
        <v>133</v>
      </c>
      <c r="BC21" s="3" t="s">
        <v>125</v>
      </c>
      <c r="BD21" s="3" t="s">
        <v>134</v>
      </c>
      <c r="BE21" s="3"/>
      <c r="BF21" s="3" t="n">
        <v>3340</v>
      </c>
      <c r="BG21" s="3" t="str">
        <f aca="false">HYPERLINK("http://www.stromypodkontrolou.cz/map/?draw_selection_circle=1#%7B%22lat%22%3A%2049.9790424821557%2C%20%22lng%22%3A%2015.7676997336042%2C%20%22zoom%22%3A%2020%7D")</f>
        <v>http://www.stromypodkontrolou.cz/map/?draw_selection_circle=1#%7B%22lat%22%3A%2049.9790424821557%2C%20%22lng%22%3A%2015.7676997336042%2C%20%22zoom%22%3A%2020%7D</v>
      </c>
    </row>
    <row r="22" customFormat="false" ht="12.75" hidden="false" customHeight="false" outlineLevel="0" collapsed="false">
      <c r="A22" s="3" t="s">
        <v>7</v>
      </c>
      <c r="B22" s="3" t="s">
        <v>8</v>
      </c>
      <c r="C22" s="3" t="s">
        <v>9</v>
      </c>
      <c r="D22" s="3" t="n">
        <v>18</v>
      </c>
      <c r="E22" s="3"/>
      <c r="F22" s="3" t="s">
        <v>13</v>
      </c>
      <c r="G22" s="3" t="s">
        <v>144</v>
      </c>
      <c r="H22" s="4" t="n">
        <v>45342</v>
      </c>
      <c r="I22" s="3" t="n">
        <v>15</v>
      </c>
      <c r="J22" s="3" t="n">
        <v>15</v>
      </c>
      <c r="K22" s="3" t="n">
        <v>12</v>
      </c>
      <c r="L22" s="3" t="n">
        <v>12</v>
      </c>
      <c r="M22" s="3" t="n">
        <v>47</v>
      </c>
      <c r="N22" s="3" t="n">
        <v>47</v>
      </c>
      <c r="O22" s="3" t="n">
        <v>38</v>
      </c>
      <c r="P22" s="3" t="n">
        <v>38</v>
      </c>
      <c r="Q22" s="3" t="n">
        <v>11</v>
      </c>
      <c r="R22" s="3" t="n">
        <v>1</v>
      </c>
      <c r="S22" s="3" t="n">
        <v>10</v>
      </c>
      <c r="T22" s="3" t="s">
        <v>137</v>
      </c>
      <c r="U22" s="3" t="s">
        <v>138</v>
      </c>
      <c r="V22" s="3" t="s">
        <v>121</v>
      </c>
      <c r="W22" s="3" t="s">
        <v>122</v>
      </c>
      <c r="X22" s="3" t="s">
        <v>123</v>
      </c>
      <c r="Y22" s="3" t="s">
        <v>124</v>
      </c>
      <c r="Z22" s="3" t="s">
        <v>125</v>
      </c>
      <c r="AA22" s="3" t="s">
        <v>126</v>
      </c>
      <c r="AB22" s="3" t="s">
        <v>137</v>
      </c>
      <c r="AC22" s="3" t="s">
        <v>147</v>
      </c>
      <c r="AD22" s="3" t="s">
        <v>176</v>
      </c>
      <c r="AE22" s="3" t="s">
        <v>8</v>
      </c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 t="s">
        <v>129</v>
      </c>
      <c r="AR22" s="3"/>
      <c r="AS22" s="3"/>
      <c r="AT22" s="3"/>
      <c r="AU22" s="3"/>
      <c r="AV22" s="3"/>
      <c r="AW22" s="3"/>
      <c r="AX22" s="3"/>
      <c r="AY22" s="3" t="s">
        <v>130</v>
      </c>
      <c r="AZ22" s="3" t="s">
        <v>153</v>
      </c>
      <c r="BA22" s="3" t="s">
        <v>154</v>
      </c>
      <c r="BB22" s="3"/>
      <c r="BC22" s="3" t="s">
        <v>123</v>
      </c>
      <c r="BD22" s="3" t="s">
        <v>165</v>
      </c>
      <c r="BE22" s="3"/>
      <c r="BF22" s="3" t="n">
        <v>2230</v>
      </c>
      <c r="BG22" s="3" t="str">
        <f aca="false">HYPERLINK("http://www.stromypodkontrolou.cz/map/?draw_selection_circle=1#%7B%22lat%22%3A%2049.9790791475633%2C%20%22lng%22%3A%2015.7676964158123%2C%20%22zoom%22%3A%2020%7D")</f>
        <v>http://www.stromypodkontrolou.cz/map/?draw_selection_circle=1#%7B%22lat%22%3A%2049.9790791475633%2C%20%22lng%22%3A%2015.7676964158123%2C%20%22zoom%22%3A%2020%7D</v>
      </c>
    </row>
    <row r="23" customFormat="false" ht="12.75" hidden="false" customHeight="false" outlineLevel="0" collapsed="false">
      <c r="A23" s="3" t="s">
        <v>7</v>
      </c>
      <c r="B23" s="3" t="s">
        <v>8</v>
      </c>
      <c r="C23" s="3" t="s">
        <v>9</v>
      </c>
      <c r="D23" s="3" t="n">
        <v>19</v>
      </c>
      <c r="E23" s="3"/>
      <c r="F23" s="3" t="s">
        <v>20</v>
      </c>
      <c r="G23" s="3" t="s">
        <v>185</v>
      </c>
      <c r="H23" s="4" t="n">
        <v>45342</v>
      </c>
      <c r="I23" s="3" t="n">
        <v>97</v>
      </c>
      <c r="J23" s="3"/>
      <c r="K23" s="3"/>
      <c r="L23" s="3"/>
      <c r="M23" s="3" t="n">
        <v>305</v>
      </c>
      <c r="N23" s="3"/>
      <c r="O23" s="3"/>
      <c r="P23" s="3"/>
      <c r="Q23" s="3" t="n">
        <v>29</v>
      </c>
      <c r="R23" s="3" t="n">
        <v>12</v>
      </c>
      <c r="S23" s="3" t="n">
        <v>16</v>
      </c>
      <c r="T23" s="3" t="s">
        <v>119</v>
      </c>
      <c r="U23" s="3" t="s">
        <v>120</v>
      </c>
      <c r="V23" s="3" t="s">
        <v>159</v>
      </c>
      <c r="W23" s="3" t="s">
        <v>160</v>
      </c>
      <c r="X23" s="3" t="s">
        <v>125</v>
      </c>
      <c r="Y23" s="3" t="s">
        <v>139</v>
      </c>
      <c r="Z23" s="3" t="s">
        <v>119</v>
      </c>
      <c r="AA23" s="3" t="s">
        <v>186</v>
      </c>
      <c r="AB23" s="3" t="s">
        <v>119</v>
      </c>
      <c r="AC23" s="3" t="s">
        <v>187</v>
      </c>
      <c r="AD23" s="3" t="s">
        <v>188</v>
      </c>
      <c r="AE23" s="3" t="s">
        <v>8</v>
      </c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 t="s">
        <v>129</v>
      </c>
      <c r="AR23" s="3"/>
      <c r="AS23" s="3"/>
      <c r="AT23" s="3"/>
      <c r="AU23" s="3"/>
      <c r="AV23" s="3"/>
      <c r="AW23" s="3"/>
      <c r="AX23" s="3"/>
      <c r="AY23" s="3" t="s">
        <v>130</v>
      </c>
      <c r="AZ23" s="3" t="s">
        <v>189</v>
      </c>
      <c r="BA23" s="3" t="s">
        <v>190</v>
      </c>
      <c r="BB23" s="3"/>
      <c r="BC23" s="3" t="s">
        <v>123</v>
      </c>
      <c r="BD23" s="3" t="s">
        <v>165</v>
      </c>
      <c r="BE23" s="3"/>
      <c r="BF23" s="3" t="n">
        <v>39000</v>
      </c>
      <c r="BG23" s="3" t="str">
        <f aca="false">HYPERLINK("http://www.stromypodkontrolou.cz/map/?draw_selection_circle=1#%7B%22lat%22%3A%2049.9791896039605%2C%20%22lng%22%3A%2015.7677505714041%2C%20%22zoom%22%3A%2020%7D")</f>
        <v>http://www.stromypodkontrolou.cz/map/?draw_selection_circle=1#%7B%22lat%22%3A%2049.9791896039605%2C%20%22lng%22%3A%2015.7677505714041%2C%20%22zoom%22%3A%2020%7D</v>
      </c>
    </row>
    <row r="24" customFormat="false" ht="12.75" hidden="false" customHeight="false" outlineLevel="0" collapsed="false">
      <c r="A24" s="3" t="s">
        <v>7</v>
      </c>
      <c r="B24" s="3" t="s">
        <v>8</v>
      </c>
      <c r="C24" s="3" t="s">
        <v>9</v>
      </c>
      <c r="D24" s="3" t="n">
        <v>20</v>
      </c>
      <c r="E24" s="3"/>
      <c r="F24" s="3" t="s">
        <v>20</v>
      </c>
      <c r="G24" s="3" t="s">
        <v>185</v>
      </c>
      <c r="H24" s="4" t="n">
        <v>45342</v>
      </c>
      <c r="I24" s="3" t="n">
        <v>40</v>
      </c>
      <c r="J24" s="3"/>
      <c r="K24" s="3"/>
      <c r="L24" s="3"/>
      <c r="M24" s="3" t="n">
        <v>126</v>
      </c>
      <c r="N24" s="3"/>
      <c r="O24" s="3"/>
      <c r="P24" s="3"/>
      <c r="Q24" s="3" t="n">
        <v>22</v>
      </c>
      <c r="R24" s="3" t="n">
        <v>7</v>
      </c>
      <c r="S24" s="3" t="n">
        <v>11</v>
      </c>
      <c r="T24" s="3" t="s">
        <v>137</v>
      </c>
      <c r="U24" s="3" t="s">
        <v>138</v>
      </c>
      <c r="V24" s="3" t="s">
        <v>121</v>
      </c>
      <c r="W24" s="3" t="s">
        <v>122</v>
      </c>
      <c r="X24" s="3" t="s">
        <v>125</v>
      </c>
      <c r="Y24" s="3" t="s">
        <v>139</v>
      </c>
      <c r="Z24" s="3" t="s">
        <v>125</v>
      </c>
      <c r="AA24" s="3" t="s">
        <v>126</v>
      </c>
      <c r="AB24" s="3" t="s">
        <v>125</v>
      </c>
      <c r="AC24" s="3" t="s">
        <v>127</v>
      </c>
      <c r="AD24" s="3" t="s">
        <v>191</v>
      </c>
      <c r="AE24" s="3" t="s">
        <v>8</v>
      </c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 t="s">
        <v>129</v>
      </c>
      <c r="AR24" s="3"/>
      <c r="AS24" s="3"/>
      <c r="AT24" s="3"/>
      <c r="AU24" s="3"/>
      <c r="AV24" s="3"/>
      <c r="AW24" s="3"/>
      <c r="AX24" s="3"/>
      <c r="AY24" s="3" t="s">
        <v>130</v>
      </c>
      <c r="AZ24" s="3" t="s">
        <v>153</v>
      </c>
      <c r="BA24" s="3" t="s">
        <v>154</v>
      </c>
      <c r="BB24" s="3" t="s">
        <v>133</v>
      </c>
      <c r="BC24" s="3" t="s">
        <v>125</v>
      </c>
      <c r="BD24" s="3" t="s">
        <v>134</v>
      </c>
      <c r="BE24" s="3"/>
      <c r="BF24" s="3" t="n">
        <v>4850</v>
      </c>
      <c r="BG24" s="3" t="str">
        <f aca="false">HYPERLINK("http://www.stromypodkontrolou.cz/map/?draw_selection_circle=1#%7B%22lat%22%3A%2049.9791842030565%2C%20%22lng%22%3A%2015.7677966807066%2C%20%22zoom%22%3A%2020%7D")</f>
        <v>http://www.stromypodkontrolou.cz/map/?draw_selection_circle=1#%7B%22lat%22%3A%2049.9791842030565%2C%20%22lng%22%3A%2015.7677966807066%2C%20%22zoom%22%3A%2020%7D</v>
      </c>
    </row>
    <row r="25" customFormat="false" ht="12.75" hidden="false" customHeight="false" outlineLevel="0" collapsed="false">
      <c r="A25" s="3" t="s">
        <v>7</v>
      </c>
      <c r="B25" s="3" t="s">
        <v>8</v>
      </c>
      <c r="C25" s="3" t="s">
        <v>9</v>
      </c>
      <c r="D25" s="3" t="n">
        <v>21</v>
      </c>
      <c r="E25" s="3"/>
      <c r="F25" s="3" t="s">
        <v>16</v>
      </c>
      <c r="G25" s="3" t="s">
        <v>166</v>
      </c>
      <c r="H25" s="4" t="n">
        <v>45342</v>
      </c>
      <c r="I25" s="3" t="n">
        <v>37</v>
      </c>
      <c r="J25" s="3"/>
      <c r="K25" s="3"/>
      <c r="L25" s="3"/>
      <c r="M25" s="3" t="n">
        <v>116</v>
      </c>
      <c r="N25" s="3"/>
      <c r="O25" s="3"/>
      <c r="P25" s="3"/>
      <c r="Q25" s="3" t="n">
        <v>22</v>
      </c>
      <c r="R25" s="3" t="n">
        <v>4</v>
      </c>
      <c r="S25" s="3" t="n">
        <v>12</v>
      </c>
      <c r="T25" s="3" t="s">
        <v>137</v>
      </c>
      <c r="U25" s="3" t="s">
        <v>138</v>
      </c>
      <c r="V25" s="3" t="s">
        <v>121</v>
      </c>
      <c r="W25" s="3" t="s">
        <v>122</v>
      </c>
      <c r="X25" s="3" t="s">
        <v>123</v>
      </c>
      <c r="Y25" s="3" t="s">
        <v>124</v>
      </c>
      <c r="Z25" s="3" t="s">
        <v>125</v>
      </c>
      <c r="AA25" s="3" t="s">
        <v>126</v>
      </c>
      <c r="AB25" s="3" t="s">
        <v>125</v>
      </c>
      <c r="AC25" s="3" t="s">
        <v>127</v>
      </c>
      <c r="AD25" s="3" t="s">
        <v>191</v>
      </c>
      <c r="AE25" s="3" t="s">
        <v>8</v>
      </c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 t="s">
        <v>129</v>
      </c>
      <c r="AR25" s="3"/>
      <c r="AS25" s="3"/>
      <c r="AT25" s="3"/>
      <c r="AU25" s="3"/>
      <c r="AV25" s="3"/>
      <c r="AW25" s="3"/>
      <c r="AX25" s="3"/>
      <c r="AY25" s="3" t="s">
        <v>130</v>
      </c>
      <c r="AZ25" s="3" t="s">
        <v>131</v>
      </c>
      <c r="BA25" s="3" t="s">
        <v>132</v>
      </c>
      <c r="BB25" s="3" t="s">
        <v>155</v>
      </c>
      <c r="BC25" s="3" t="s">
        <v>137</v>
      </c>
      <c r="BD25" s="3" t="s">
        <v>151</v>
      </c>
      <c r="BE25" s="3"/>
      <c r="BF25" s="3" t="n">
        <v>6940</v>
      </c>
      <c r="BG25" s="3" t="str">
        <f aca="false">HYPERLINK("http://www.stromypodkontrolou.cz/map/?draw_selection_circle=1#%7B%22lat%22%3A%2049.9791370334636%2C%20%22lng%22%3A%2015.7678088828027%2C%20%22zoom%22%3A%2020%7D")</f>
        <v>http://www.stromypodkontrolou.cz/map/?draw_selection_circle=1#%7B%22lat%22%3A%2049.9791370334636%2C%20%22lng%22%3A%2015.7678088828027%2C%20%22zoom%22%3A%2020%7D</v>
      </c>
    </row>
    <row r="26" customFormat="false" ht="12.75" hidden="false" customHeight="false" outlineLevel="0" collapsed="false">
      <c r="A26" s="3" t="s">
        <v>7</v>
      </c>
      <c r="B26" s="3" t="s">
        <v>8</v>
      </c>
      <c r="C26" s="3" t="s">
        <v>9</v>
      </c>
      <c r="D26" s="3" t="n">
        <v>22</v>
      </c>
      <c r="E26" s="3"/>
      <c r="F26" s="3" t="s">
        <v>13</v>
      </c>
      <c r="G26" s="3" t="s">
        <v>144</v>
      </c>
      <c r="H26" s="4" t="n">
        <v>45342</v>
      </c>
      <c r="I26" s="3" t="n">
        <v>17</v>
      </c>
      <c r="J26" s="3" t="n">
        <v>16</v>
      </c>
      <c r="K26" s="3" t="n">
        <v>15</v>
      </c>
      <c r="L26" s="3" t="n">
        <v>13</v>
      </c>
      <c r="M26" s="3" t="n">
        <v>53</v>
      </c>
      <c r="N26" s="3" t="n">
        <v>50</v>
      </c>
      <c r="O26" s="3" t="n">
        <v>47</v>
      </c>
      <c r="P26" s="3" t="n">
        <v>41</v>
      </c>
      <c r="Q26" s="3" t="n">
        <v>12</v>
      </c>
      <c r="R26" s="3" t="n">
        <v>1</v>
      </c>
      <c r="S26" s="3" t="n">
        <v>10</v>
      </c>
      <c r="T26" s="3" t="s">
        <v>137</v>
      </c>
      <c r="U26" s="3" t="s">
        <v>138</v>
      </c>
      <c r="V26" s="3" t="s">
        <v>121</v>
      </c>
      <c r="W26" s="3" t="s">
        <v>122</v>
      </c>
      <c r="X26" s="3" t="s">
        <v>123</v>
      </c>
      <c r="Y26" s="3" t="s">
        <v>124</v>
      </c>
      <c r="Z26" s="3" t="s">
        <v>123</v>
      </c>
      <c r="AA26" s="3" t="s">
        <v>140</v>
      </c>
      <c r="AB26" s="3" t="s">
        <v>125</v>
      </c>
      <c r="AC26" s="3" t="s">
        <v>127</v>
      </c>
      <c r="AD26" s="3" t="s">
        <v>148</v>
      </c>
      <c r="AE26" s="3" t="s">
        <v>8</v>
      </c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 t="s">
        <v>129</v>
      </c>
      <c r="AR26" s="3"/>
      <c r="AS26" s="3"/>
      <c r="AT26" s="3"/>
      <c r="AU26" s="3"/>
      <c r="AV26" s="3"/>
      <c r="AW26" s="3"/>
      <c r="AX26" s="3"/>
      <c r="AY26" s="3" t="s">
        <v>130</v>
      </c>
      <c r="AZ26" s="3" t="s">
        <v>156</v>
      </c>
      <c r="BA26" s="3" t="s">
        <v>157</v>
      </c>
      <c r="BB26" s="3" t="s">
        <v>133</v>
      </c>
      <c r="BC26" s="3" t="s">
        <v>137</v>
      </c>
      <c r="BD26" s="3" t="s">
        <v>151</v>
      </c>
      <c r="BE26" s="3" t="s">
        <v>135</v>
      </c>
      <c r="BF26" s="3" t="n">
        <v>2790</v>
      </c>
      <c r="BG26" s="3" t="str">
        <f aca="false">HYPERLINK("http://www.stromypodkontrolou.cz/map/?draw_selection_circle=1#%7B%22lat%22%3A%2049.9790843807588%2C%20%22lng%22%3A%2015.7678515946017%2C%20%22zoom%22%3A%2020%7D")</f>
        <v>http://www.stromypodkontrolou.cz/map/?draw_selection_circle=1#%7B%22lat%22%3A%2049.9790843807588%2C%20%22lng%22%3A%2015.7678515946017%2C%20%22zoom%22%3A%2020%7D</v>
      </c>
    </row>
    <row r="27" customFormat="false" ht="12.75" hidden="false" customHeight="false" outlineLevel="0" collapsed="false">
      <c r="A27" s="3" t="s">
        <v>7</v>
      </c>
      <c r="B27" s="3" t="s">
        <v>8</v>
      </c>
      <c r="C27" s="3" t="s">
        <v>9</v>
      </c>
      <c r="D27" s="3" t="n">
        <v>23</v>
      </c>
      <c r="E27" s="3"/>
      <c r="F27" s="3" t="s">
        <v>21</v>
      </c>
      <c r="G27" s="3" t="s">
        <v>192</v>
      </c>
      <c r="H27" s="4" t="n">
        <v>45342</v>
      </c>
      <c r="I27" s="3" t="n">
        <v>63</v>
      </c>
      <c r="J27" s="3"/>
      <c r="K27" s="3"/>
      <c r="L27" s="3"/>
      <c r="M27" s="3" t="n">
        <v>198</v>
      </c>
      <c r="N27" s="3"/>
      <c r="O27" s="3"/>
      <c r="P27" s="3"/>
      <c r="Q27" s="3" t="n">
        <v>22</v>
      </c>
      <c r="R27" s="3" t="n">
        <v>1</v>
      </c>
      <c r="S27" s="3" t="n">
        <v>13</v>
      </c>
      <c r="T27" s="3" t="s">
        <v>119</v>
      </c>
      <c r="U27" s="3" t="s">
        <v>120</v>
      </c>
      <c r="V27" s="3" t="s">
        <v>145</v>
      </c>
      <c r="W27" s="3" t="s">
        <v>146</v>
      </c>
      <c r="X27" s="3" t="s">
        <v>123</v>
      </c>
      <c r="Y27" s="3" t="s">
        <v>124</v>
      </c>
      <c r="Z27" s="3" t="s">
        <v>137</v>
      </c>
      <c r="AA27" s="3" t="s">
        <v>161</v>
      </c>
      <c r="AB27" s="3" t="s">
        <v>137</v>
      </c>
      <c r="AC27" s="3" t="s">
        <v>147</v>
      </c>
      <c r="AD27" s="3" t="s">
        <v>193</v>
      </c>
      <c r="AE27" s="3" t="s">
        <v>8</v>
      </c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 t="s">
        <v>129</v>
      </c>
      <c r="AR27" s="3"/>
      <c r="AS27" s="3"/>
      <c r="AT27" s="3"/>
      <c r="AU27" s="3"/>
      <c r="AV27" s="3"/>
      <c r="AW27" s="3"/>
      <c r="AX27" s="3"/>
      <c r="AY27" s="3" t="s">
        <v>130</v>
      </c>
      <c r="AZ27" s="3" t="s">
        <v>194</v>
      </c>
      <c r="BA27" s="3" t="s">
        <v>195</v>
      </c>
      <c r="BB27" s="3" t="s">
        <v>133</v>
      </c>
      <c r="BC27" s="3" t="s">
        <v>123</v>
      </c>
      <c r="BD27" s="3" t="s">
        <v>165</v>
      </c>
      <c r="BE27" s="3" t="s">
        <v>196</v>
      </c>
      <c r="BF27" s="3" t="n">
        <v>15000</v>
      </c>
      <c r="BG27" s="3" t="str">
        <f aca="false">HYPERLINK("http://www.stromypodkontrolou.cz/map/?draw_selection_circle=1#%7B%22lat%22%3A%2049.9790722296629%2C%20%22lng%22%3A%2015.7678972183143%2C%20%22zoom%22%3A%2020%7D")</f>
        <v>http://www.stromypodkontrolou.cz/map/?draw_selection_circle=1#%7B%22lat%22%3A%2049.9790722296629%2C%20%22lng%22%3A%2015.7678972183143%2C%20%22zoom%22%3A%2020%7D</v>
      </c>
    </row>
    <row r="28" customFormat="false" ht="12.75" hidden="false" customHeight="false" outlineLevel="0" collapsed="false">
      <c r="A28" s="3" t="s">
        <v>7</v>
      </c>
      <c r="B28" s="3" t="s">
        <v>8</v>
      </c>
      <c r="C28" s="3" t="s">
        <v>9</v>
      </c>
      <c r="D28" s="3" t="n">
        <v>24</v>
      </c>
      <c r="E28" s="3"/>
      <c r="F28" s="3" t="s">
        <v>21</v>
      </c>
      <c r="G28" s="3" t="s">
        <v>192</v>
      </c>
      <c r="H28" s="4" t="n">
        <v>45342</v>
      </c>
      <c r="I28" s="3" t="n">
        <v>53</v>
      </c>
      <c r="J28" s="3"/>
      <c r="K28" s="3"/>
      <c r="L28" s="3"/>
      <c r="M28" s="3" t="n">
        <v>167</v>
      </c>
      <c r="N28" s="3"/>
      <c r="O28" s="3"/>
      <c r="P28" s="3"/>
      <c r="Q28" s="3" t="n">
        <v>20</v>
      </c>
      <c r="R28" s="3" t="n">
        <v>2</v>
      </c>
      <c r="S28" s="3" t="n">
        <v>14</v>
      </c>
      <c r="T28" s="3" t="s">
        <v>119</v>
      </c>
      <c r="U28" s="3" t="s">
        <v>120</v>
      </c>
      <c r="V28" s="3" t="s">
        <v>121</v>
      </c>
      <c r="W28" s="3" t="s">
        <v>122</v>
      </c>
      <c r="X28" s="3" t="s">
        <v>123</v>
      </c>
      <c r="Y28" s="3" t="s">
        <v>124</v>
      </c>
      <c r="Z28" s="3" t="s">
        <v>125</v>
      </c>
      <c r="AA28" s="3" t="s">
        <v>126</v>
      </c>
      <c r="AB28" s="3" t="s">
        <v>125</v>
      </c>
      <c r="AC28" s="3" t="s">
        <v>127</v>
      </c>
      <c r="AD28" s="3"/>
      <c r="AE28" s="3" t="s">
        <v>8</v>
      </c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 t="s">
        <v>129</v>
      </c>
      <c r="AR28" s="3"/>
      <c r="AS28" s="3"/>
      <c r="AT28" s="3"/>
      <c r="AU28" s="3"/>
      <c r="AV28" s="3"/>
      <c r="AW28" s="3"/>
      <c r="AX28" s="3"/>
      <c r="AY28" s="3" t="s">
        <v>130</v>
      </c>
      <c r="AZ28" s="3" t="s">
        <v>131</v>
      </c>
      <c r="BA28" s="3" t="s">
        <v>132</v>
      </c>
      <c r="BB28" s="3" t="s">
        <v>155</v>
      </c>
      <c r="BC28" s="3" t="s">
        <v>123</v>
      </c>
      <c r="BD28" s="3" t="s">
        <v>165</v>
      </c>
      <c r="BE28" s="3"/>
      <c r="BF28" s="3" t="n">
        <v>7710</v>
      </c>
      <c r="BG28" s="3" t="str">
        <f aca="false">HYPERLINK("http://www.stromypodkontrolou.cz/map/?draw_selection_circle=1#%7B%22lat%22%3A%2049.9790185387591%2C%20%22lng%22%3A%2015.7679991111101%2C%20%22zoom%22%3A%2020%7D")</f>
        <v>http://www.stromypodkontrolou.cz/map/?draw_selection_circle=1#%7B%22lat%22%3A%2049.9790185387591%2C%20%22lng%22%3A%2015.7679991111101%2C%20%22zoom%22%3A%2020%7D</v>
      </c>
    </row>
    <row r="29" customFormat="false" ht="12.75" hidden="false" customHeight="false" outlineLevel="0" collapsed="false">
      <c r="A29" s="3" t="s">
        <v>7</v>
      </c>
      <c r="B29" s="3" t="s">
        <v>8</v>
      </c>
      <c r="C29" s="3" t="s">
        <v>9</v>
      </c>
      <c r="D29" s="3" t="n">
        <v>25</v>
      </c>
      <c r="E29" s="3"/>
      <c r="F29" s="3" t="s">
        <v>21</v>
      </c>
      <c r="G29" s="3" t="s">
        <v>192</v>
      </c>
      <c r="H29" s="3"/>
      <c r="I29" s="3" t="n">
        <v>86</v>
      </c>
      <c r="J29" s="3"/>
      <c r="K29" s="3"/>
      <c r="L29" s="3"/>
      <c r="M29" s="3" t="n">
        <v>270</v>
      </c>
      <c r="N29" s="3"/>
      <c r="O29" s="3"/>
      <c r="P29" s="3"/>
      <c r="Q29" s="3" t="n">
        <v>21</v>
      </c>
      <c r="R29" s="3" t="n">
        <v>2</v>
      </c>
      <c r="S29" s="3" t="n">
        <v>13</v>
      </c>
      <c r="T29" s="3" t="s">
        <v>133</v>
      </c>
      <c r="U29" s="3" t="s">
        <v>197</v>
      </c>
      <c r="V29" s="3" t="s">
        <v>121</v>
      </c>
      <c r="W29" s="3" t="s">
        <v>122</v>
      </c>
      <c r="X29" s="3" t="s">
        <v>125</v>
      </c>
      <c r="Y29" s="3" t="s">
        <v>139</v>
      </c>
      <c r="Z29" s="3" t="s">
        <v>137</v>
      </c>
      <c r="AA29" s="3" t="s">
        <v>161</v>
      </c>
      <c r="AB29" s="3" t="s">
        <v>125</v>
      </c>
      <c r="AC29" s="3" t="s">
        <v>127</v>
      </c>
      <c r="AD29" s="3" t="s">
        <v>198</v>
      </c>
      <c r="AE29" s="3" t="s">
        <v>8</v>
      </c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 t="s">
        <v>199</v>
      </c>
      <c r="AR29" s="3"/>
      <c r="AS29" s="3"/>
      <c r="AT29" s="3"/>
      <c r="AU29" s="3"/>
      <c r="AV29" s="3"/>
      <c r="AW29" s="3"/>
      <c r="AX29" s="3"/>
      <c r="AY29" s="3"/>
      <c r="AZ29" s="3" t="s">
        <v>200</v>
      </c>
      <c r="BA29" s="3" t="s">
        <v>201</v>
      </c>
      <c r="BB29" s="3" t="s">
        <v>133</v>
      </c>
      <c r="BC29" s="3" t="s">
        <v>123</v>
      </c>
      <c r="BD29" s="3" t="s">
        <v>165</v>
      </c>
      <c r="BE29" s="3"/>
      <c r="BF29" s="3" t="n">
        <v>10000</v>
      </c>
      <c r="BG29" s="3" t="str">
        <f aca="false">HYPERLINK("http://www.stromypodkontrolou.cz/map/?draw_selection_circle=1#%7B%22lat%22%3A%2049.978972489507%2C%20%22lng%22%3A%2015.768273079473%2C%20%22zoom%22%3A%2020%7D")</f>
        <v>http://www.stromypodkontrolou.cz/map/?draw_selection_circle=1#%7B%22lat%22%3A%2049.978972489507%2C%20%22lng%22%3A%2015.768273079473%2C%20%22zoom%22%3A%2020%7D</v>
      </c>
    </row>
    <row r="30" customFormat="false" ht="12.75" hidden="false" customHeight="false" outlineLevel="0" collapsed="false">
      <c r="A30" s="3" t="s">
        <v>7</v>
      </c>
      <c r="B30" s="3" t="s">
        <v>8</v>
      </c>
      <c r="C30" s="3" t="s">
        <v>9</v>
      </c>
      <c r="D30" s="3" t="n">
        <v>27</v>
      </c>
      <c r="E30" s="3"/>
      <c r="F30" s="3" t="s">
        <v>22</v>
      </c>
      <c r="G30" s="3" t="s">
        <v>202</v>
      </c>
      <c r="H30" s="3"/>
      <c r="I30" s="3" t="n">
        <v>16</v>
      </c>
      <c r="J30" s="3"/>
      <c r="K30" s="3"/>
      <c r="L30" s="3"/>
      <c r="M30" s="3" t="n">
        <v>50</v>
      </c>
      <c r="N30" s="3"/>
      <c r="O30" s="3"/>
      <c r="P30" s="3"/>
      <c r="Q30" s="3" t="n">
        <v>6</v>
      </c>
      <c r="R30" s="3" t="n">
        <v>2</v>
      </c>
      <c r="S30" s="3" t="n">
        <v>3</v>
      </c>
      <c r="T30" s="3" t="s">
        <v>137</v>
      </c>
      <c r="U30" s="3" t="s">
        <v>138</v>
      </c>
      <c r="V30" s="3" t="s">
        <v>145</v>
      </c>
      <c r="W30" s="3" t="s">
        <v>146</v>
      </c>
      <c r="X30" s="3" t="s">
        <v>125</v>
      </c>
      <c r="Y30" s="3" t="s">
        <v>139</v>
      </c>
      <c r="Z30" s="3" t="s">
        <v>123</v>
      </c>
      <c r="AA30" s="3" t="s">
        <v>140</v>
      </c>
      <c r="AB30" s="3" t="s">
        <v>125</v>
      </c>
      <c r="AC30" s="3" t="s">
        <v>127</v>
      </c>
      <c r="AD30" s="3"/>
      <c r="AE30" s="3" t="s">
        <v>8</v>
      </c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 t="str">
        <f aca="false">HYPERLINK("http://www.stromypodkontrolou.cz/map/?draw_selection_circle=1#%7B%22lat%22%3A%2049.9786207499004%2C%20%22lng%22%3A%2015.7687987295721%2C%20%22zoom%22%3A%2020%7D")</f>
        <v>http://www.stromypodkontrolou.cz/map/?draw_selection_circle=1#%7B%22lat%22%3A%2049.9786207499004%2C%20%22lng%22%3A%2015.7687987295721%2C%20%22zoom%22%3A%2020%7D</v>
      </c>
    </row>
    <row r="31" customFormat="false" ht="12.75" hidden="false" customHeight="false" outlineLevel="0" collapsed="false">
      <c r="A31" s="3" t="s">
        <v>7</v>
      </c>
      <c r="B31" s="3" t="s">
        <v>8</v>
      </c>
      <c r="C31" s="3" t="s">
        <v>9</v>
      </c>
      <c r="D31" s="3" t="n">
        <v>28</v>
      </c>
      <c r="E31" s="3"/>
      <c r="F31" s="3" t="s">
        <v>23</v>
      </c>
      <c r="G31" s="3" t="s">
        <v>203</v>
      </c>
      <c r="H31" s="3"/>
      <c r="I31" s="3" t="n">
        <v>13</v>
      </c>
      <c r="J31" s="3"/>
      <c r="K31" s="3"/>
      <c r="L31" s="3"/>
      <c r="M31" s="3" t="n">
        <v>41</v>
      </c>
      <c r="N31" s="3"/>
      <c r="O31" s="3"/>
      <c r="P31" s="3"/>
      <c r="Q31" s="3" t="n">
        <v>10</v>
      </c>
      <c r="R31" s="3" t="n">
        <v>1</v>
      </c>
      <c r="S31" s="3" t="n">
        <v>1</v>
      </c>
      <c r="T31" s="3" t="s">
        <v>137</v>
      </c>
      <c r="U31" s="3" t="s">
        <v>138</v>
      </c>
      <c r="V31" s="3" t="s">
        <v>145</v>
      </c>
      <c r="W31" s="3" t="s">
        <v>146</v>
      </c>
      <c r="X31" s="3" t="s">
        <v>125</v>
      </c>
      <c r="Y31" s="3" t="s">
        <v>139</v>
      </c>
      <c r="Z31" s="3" t="s">
        <v>123</v>
      </c>
      <c r="AA31" s="3" t="s">
        <v>140</v>
      </c>
      <c r="AB31" s="3" t="s">
        <v>123</v>
      </c>
      <c r="AC31" s="3" t="s">
        <v>141</v>
      </c>
      <c r="AD31" s="3" t="s">
        <v>204</v>
      </c>
      <c r="AE31" s="3" t="s">
        <v>8</v>
      </c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 t="s">
        <v>149</v>
      </c>
      <c r="BA31" s="3" t="s">
        <v>150</v>
      </c>
      <c r="BB31" s="3"/>
      <c r="BC31" s="3" t="s">
        <v>125</v>
      </c>
      <c r="BD31" s="3" t="s">
        <v>134</v>
      </c>
      <c r="BE31" s="3"/>
      <c r="BF31" s="3" t="n">
        <v>244</v>
      </c>
      <c r="BG31" s="3" t="str">
        <f aca="false">HYPERLINK("http://www.stromypodkontrolou.cz/map/?draw_selection_circle=1#%7B%22lat%22%3A%2049.9786003722065%2C%20%22lng%22%3A%2015.7688005131769%2C%20%22zoom%22%3A%2020%7D")</f>
        <v>http://www.stromypodkontrolou.cz/map/?draw_selection_circle=1#%7B%22lat%22%3A%2049.9786003722065%2C%20%22lng%22%3A%2015.7688005131769%2C%20%22zoom%22%3A%2020%7D</v>
      </c>
    </row>
    <row r="32" customFormat="false" ht="12.75" hidden="false" customHeight="false" outlineLevel="0" collapsed="false">
      <c r="A32" s="3" t="s">
        <v>7</v>
      </c>
      <c r="B32" s="3" t="s">
        <v>8</v>
      </c>
      <c r="C32" s="3" t="s">
        <v>9</v>
      </c>
      <c r="D32" s="3" t="n">
        <v>29</v>
      </c>
      <c r="E32" s="3"/>
      <c r="F32" s="3" t="s">
        <v>23</v>
      </c>
      <c r="G32" s="3" t="s">
        <v>203</v>
      </c>
      <c r="H32" s="3"/>
      <c r="I32" s="3" t="n">
        <v>19</v>
      </c>
      <c r="J32" s="3"/>
      <c r="K32" s="3"/>
      <c r="L32" s="3"/>
      <c r="M32" s="3" t="n">
        <v>60</v>
      </c>
      <c r="N32" s="3"/>
      <c r="O32" s="3"/>
      <c r="P32" s="3"/>
      <c r="Q32" s="3" t="n">
        <v>6</v>
      </c>
      <c r="R32" s="3" t="n">
        <v>1</v>
      </c>
      <c r="S32" s="3" t="n">
        <v>1</v>
      </c>
      <c r="T32" s="3" t="s">
        <v>137</v>
      </c>
      <c r="U32" s="3" t="s">
        <v>138</v>
      </c>
      <c r="V32" s="3" t="s">
        <v>121</v>
      </c>
      <c r="W32" s="3" t="s">
        <v>122</v>
      </c>
      <c r="X32" s="3" t="s">
        <v>123</v>
      </c>
      <c r="Y32" s="3" t="s">
        <v>124</v>
      </c>
      <c r="Z32" s="3" t="s">
        <v>123</v>
      </c>
      <c r="AA32" s="3" t="s">
        <v>140</v>
      </c>
      <c r="AB32" s="3" t="s">
        <v>123</v>
      </c>
      <c r="AC32" s="3" t="s">
        <v>141</v>
      </c>
      <c r="AD32" s="3"/>
      <c r="AE32" s="3" t="s">
        <v>8</v>
      </c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 t="str">
        <f aca="false">HYPERLINK("http://www.stromypodkontrolou.cz/map/?draw_selection_circle=1#%7B%22lat%22%3A%2049.9785853529057%2C%20%22lng%22%3A%2015.7688052815719%2C%20%22zoom%22%3A%2020%7D")</f>
        <v>http://www.stromypodkontrolou.cz/map/?draw_selection_circle=1#%7B%22lat%22%3A%2049.9785853529057%2C%20%22lng%22%3A%2015.7688052815719%2C%20%22zoom%22%3A%2020%7D</v>
      </c>
    </row>
    <row r="33" customFormat="false" ht="12.75" hidden="false" customHeight="false" outlineLevel="0" collapsed="false">
      <c r="A33" s="3" t="s">
        <v>7</v>
      </c>
      <c r="B33" s="3" t="s">
        <v>8</v>
      </c>
      <c r="C33" s="3" t="s">
        <v>9</v>
      </c>
      <c r="D33" s="3" t="n">
        <v>30</v>
      </c>
      <c r="E33" s="3"/>
      <c r="F33" s="3" t="s">
        <v>24</v>
      </c>
      <c r="G33" s="3" t="s">
        <v>205</v>
      </c>
      <c r="H33" s="3"/>
      <c r="I33" s="3" t="n">
        <v>8</v>
      </c>
      <c r="J33" s="3"/>
      <c r="K33" s="3"/>
      <c r="L33" s="3"/>
      <c r="M33" s="3" t="n">
        <v>25</v>
      </c>
      <c r="N33" s="3"/>
      <c r="O33" s="3"/>
      <c r="P33" s="3"/>
      <c r="Q33" s="3" t="n">
        <v>3</v>
      </c>
      <c r="R33" s="3" t="n">
        <v>0</v>
      </c>
      <c r="S33" s="3" t="n">
        <v>1</v>
      </c>
      <c r="T33" s="3" t="s">
        <v>137</v>
      </c>
      <c r="U33" s="3" t="s">
        <v>138</v>
      </c>
      <c r="V33" s="3" t="s">
        <v>159</v>
      </c>
      <c r="W33" s="3" t="s">
        <v>160</v>
      </c>
      <c r="X33" s="3" t="s">
        <v>137</v>
      </c>
      <c r="Y33" s="3" t="s">
        <v>206</v>
      </c>
      <c r="Z33" s="3" t="s">
        <v>123</v>
      </c>
      <c r="AA33" s="3" t="s">
        <v>140</v>
      </c>
      <c r="AB33" s="3" t="s">
        <v>123</v>
      </c>
      <c r="AC33" s="3" t="s">
        <v>141</v>
      </c>
      <c r="AD33" s="3" t="s">
        <v>204</v>
      </c>
      <c r="AE33" s="3" t="s">
        <v>8</v>
      </c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 t="s">
        <v>149</v>
      </c>
      <c r="BA33" s="3" t="s">
        <v>150</v>
      </c>
      <c r="BB33" s="3"/>
      <c r="BC33" s="3" t="s">
        <v>125</v>
      </c>
      <c r="BD33" s="3" t="s">
        <v>134</v>
      </c>
      <c r="BE33" s="3"/>
      <c r="BF33" s="3" t="n">
        <v>244</v>
      </c>
      <c r="BG33" s="3" t="str">
        <f aca="false">HYPERLINK("http://www.stromypodkontrolou.cz/map/?draw_selection_circle=1#%7B%22lat%22%3A%2049.9785704846052%2C%20%22lng%22%3A%2015.7688120103655%2C%20%22zoom%22%3A%2020%7D")</f>
        <v>http://www.stromypodkontrolou.cz/map/?draw_selection_circle=1#%7B%22lat%22%3A%2049.9785704846052%2C%20%22lng%22%3A%2015.7688120103655%2C%20%22zoom%22%3A%2020%7D</v>
      </c>
    </row>
    <row r="34" customFormat="false" ht="12.75" hidden="false" customHeight="false" outlineLevel="0" collapsed="false">
      <c r="A34" s="3" t="s">
        <v>7</v>
      </c>
      <c r="B34" s="3" t="s">
        <v>8</v>
      </c>
      <c r="C34" s="3" t="s">
        <v>9</v>
      </c>
      <c r="D34" s="3" t="n">
        <v>31</v>
      </c>
      <c r="E34" s="3"/>
      <c r="F34" s="3" t="s">
        <v>25</v>
      </c>
      <c r="G34" s="3" t="s">
        <v>207</v>
      </c>
      <c r="H34" s="3"/>
      <c r="I34" s="3" t="n">
        <v>16</v>
      </c>
      <c r="J34" s="3"/>
      <c r="K34" s="3"/>
      <c r="L34" s="3"/>
      <c r="M34" s="3" t="n">
        <v>50</v>
      </c>
      <c r="N34" s="3"/>
      <c r="O34" s="3"/>
      <c r="P34" s="3"/>
      <c r="Q34" s="3" t="n">
        <v>9</v>
      </c>
      <c r="R34" s="3" t="n">
        <v>0</v>
      </c>
      <c r="S34" s="3" t="n">
        <v>1</v>
      </c>
      <c r="T34" s="3" t="s">
        <v>137</v>
      </c>
      <c r="U34" s="3" t="s">
        <v>138</v>
      </c>
      <c r="V34" s="3" t="s">
        <v>145</v>
      </c>
      <c r="W34" s="3" t="s">
        <v>146</v>
      </c>
      <c r="X34" s="3" t="s">
        <v>125</v>
      </c>
      <c r="Y34" s="3" t="s">
        <v>139</v>
      </c>
      <c r="Z34" s="3" t="s">
        <v>123</v>
      </c>
      <c r="AA34" s="3" t="s">
        <v>140</v>
      </c>
      <c r="AB34" s="3" t="s">
        <v>123</v>
      </c>
      <c r="AC34" s="3" t="s">
        <v>141</v>
      </c>
      <c r="AD34" s="3" t="s">
        <v>204</v>
      </c>
      <c r="AE34" s="3" t="s">
        <v>8</v>
      </c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 t="s">
        <v>149</v>
      </c>
      <c r="BA34" s="3" t="s">
        <v>150</v>
      </c>
      <c r="BB34" s="3"/>
      <c r="BC34" s="3" t="s">
        <v>137</v>
      </c>
      <c r="BD34" s="3" t="s">
        <v>151</v>
      </c>
      <c r="BE34" s="3"/>
      <c r="BF34" s="3" t="n">
        <v>344</v>
      </c>
      <c r="BG34" s="3" t="str">
        <f aca="false">HYPERLINK("http://www.stromypodkontrolou.cz/map/?draw_selection_circle=1#%7B%22lat%22%3A%2049.9785540503057%2C%20%22lng%22%3A%2015.7688150522776%2C%20%22zoom%22%3A%2020%7D")</f>
        <v>http://www.stromypodkontrolou.cz/map/?draw_selection_circle=1#%7B%22lat%22%3A%2049.9785540503057%2C%20%22lng%22%3A%2015.7688150522776%2C%20%22zoom%22%3A%2020%7D</v>
      </c>
    </row>
    <row r="35" customFormat="false" ht="12.75" hidden="false" customHeight="false" outlineLevel="0" collapsed="false">
      <c r="A35" s="3" t="s">
        <v>7</v>
      </c>
      <c r="B35" s="3" t="s">
        <v>8</v>
      </c>
      <c r="C35" s="3" t="s">
        <v>9</v>
      </c>
      <c r="D35" s="3" t="n">
        <v>32</v>
      </c>
      <c r="E35" s="3"/>
      <c r="F35" s="3" t="s">
        <v>25</v>
      </c>
      <c r="G35" s="3" t="s">
        <v>207</v>
      </c>
      <c r="H35" s="3"/>
      <c r="I35" s="3" t="n">
        <v>8</v>
      </c>
      <c r="J35" s="3"/>
      <c r="K35" s="3"/>
      <c r="L35" s="3"/>
      <c r="M35" s="3" t="n">
        <v>25</v>
      </c>
      <c r="N35" s="3"/>
      <c r="O35" s="3"/>
      <c r="P35" s="3"/>
      <c r="Q35" s="3" t="n">
        <v>5</v>
      </c>
      <c r="R35" s="3" t="n">
        <v>0</v>
      </c>
      <c r="S35" s="3" t="n">
        <v>1</v>
      </c>
      <c r="T35" s="3" t="s">
        <v>137</v>
      </c>
      <c r="U35" s="3" t="s">
        <v>138</v>
      </c>
      <c r="V35" s="3" t="s">
        <v>159</v>
      </c>
      <c r="W35" s="3" t="s">
        <v>160</v>
      </c>
      <c r="X35" s="3" t="s">
        <v>137</v>
      </c>
      <c r="Y35" s="3" t="s">
        <v>206</v>
      </c>
      <c r="Z35" s="3" t="s">
        <v>123</v>
      </c>
      <c r="AA35" s="3" t="s">
        <v>140</v>
      </c>
      <c r="AB35" s="3" t="s">
        <v>123</v>
      </c>
      <c r="AC35" s="3" t="s">
        <v>141</v>
      </c>
      <c r="AD35" s="3" t="s">
        <v>204</v>
      </c>
      <c r="AE35" s="3" t="s">
        <v>8</v>
      </c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 t="s">
        <v>149</v>
      </c>
      <c r="BA35" s="3" t="s">
        <v>150</v>
      </c>
      <c r="BB35" s="3"/>
      <c r="BC35" s="3" t="s">
        <v>125</v>
      </c>
      <c r="BD35" s="3" t="s">
        <v>134</v>
      </c>
      <c r="BE35" s="3"/>
      <c r="BF35" s="3" t="n">
        <v>244</v>
      </c>
      <c r="BG35" s="3" t="str">
        <f aca="false">HYPERLINK("http://www.stromypodkontrolou.cz/map/?draw_selection_circle=1#%7B%22lat%22%3A%2049.9785415595039%2C%20%22lng%22%3A%2015.7688193526658%2C%20%22zoom%22%3A%2020%7D")</f>
        <v>http://www.stromypodkontrolou.cz/map/?draw_selection_circle=1#%7B%22lat%22%3A%2049.9785415595039%2C%20%22lng%22%3A%2015.7688193526658%2C%20%22zoom%22%3A%2020%7D</v>
      </c>
    </row>
    <row r="36" customFormat="false" ht="12.75" hidden="false" customHeight="false" outlineLevel="0" collapsed="false">
      <c r="A36" s="3" t="s">
        <v>7</v>
      </c>
      <c r="B36" s="3" t="s">
        <v>8</v>
      </c>
      <c r="C36" s="3" t="s">
        <v>9</v>
      </c>
      <c r="D36" s="3" t="n">
        <v>33</v>
      </c>
      <c r="E36" s="3"/>
      <c r="F36" s="3" t="s">
        <v>24</v>
      </c>
      <c r="G36" s="3" t="s">
        <v>205</v>
      </c>
      <c r="H36" s="4" t="n">
        <v>45342</v>
      </c>
      <c r="I36" s="3" t="n">
        <v>59</v>
      </c>
      <c r="J36" s="3"/>
      <c r="K36" s="3"/>
      <c r="L36" s="3"/>
      <c r="M36" s="3" t="n">
        <v>185</v>
      </c>
      <c r="N36" s="3"/>
      <c r="O36" s="3"/>
      <c r="P36" s="3"/>
      <c r="Q36" s="3" t="n">
        <v>19</v>
      </c>
      <c r="R36" s="3" t="n">
        <v>0</v>
      </c>
      <c r="S36" s="3" t="n">
        <v>8</v>
      </c>
      <c r="T36" s="3" t="s">
        <v>119</v>
      </c>
      <c r="U36" s="3" t="s">
        <v>120</v>
      </c>
      <c r="V36" s="3" t="s">
        <v>121</v>
      </c>
      <c r="W36" s="3" t="s">
        <v>122</v>
      </c>
      <c r="X36" s="3" t="s">
        <v>123</v>
      </c>
      <c r="Y36" s="3" t="s">
        <v>124</v>
      </c>
      <c r="Z36" s="3" t="s">
        <v>125</v>
      </c>
      <c r="AA36" s="3" t="s">
        <v>126</v>
      </c>
      <c r="AB36" s="3" t="s">
        <v>125</v>
      </c>
      <c r="AC36" s="3" t="s">
        <v>127</v>
      </c>
      <c r="AD36" s="3" t="s">
        <v>208</v>
      </c>
      <c r="AE36" s="3" t="s">
        <v>8</v>
      </c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 t="s">
        <v>129</v>
      </c>
      <c r="AR36" s="3"/>
      <c r="AS36" s="3"/>
      <c r="AT36" s="3"/>
      <c r="AU36" s="3"/>
      <c r="AV36" s="3"/>
      <c r="AW36" s="3"/>
      <c r="AX36" s="3"/>
      <c r="AY36" s="3" t="s">
        <v>130</v>
      </c>
      <c r="AZ36" s="3" t="s">
        <v>156</v>
      </c>
      <c r="BA36" s="3" t="s">
        <v>157</v>
      </c>
      <c r="BB36" s="3" t="s">
        <v>133</v>
      </c>
      <c r="BC36" s="3" t="s">
        <v>137</v>
      </c>
      <c r="BD36" s="3" t="s">
        <v>151</v>
      </c>
      <c r="BE36" s="3" t="s">
        <v>135</v>
      </c>
      <c r="BF36" s="3" t="n">
        <v>3340</v>
      </c>
      <c r="BG36" s="3" t="str">
        <f aca="false">HYPERLINK("http://www.stromypodkontrolou.cz/map/?draw_selection_circle=1#%7B%22lat%22%3A%2049.9785252868602%2C%20%22lng%22%3A%2015.7688243594179%2C%20%22zoom%22%3A%2020%7D")</f>
        <v>http://www.stromypodkontrolou.cz/map/?draw_selection_circle=1#%7B%22lat%22%3A%2049.9785252868602%2C%20%22lng%22%3A%2015.7688243594179%2C%20%22zoom%22%3A%2020%7D</v>
      </c>
    </row>
    <row r="37" customFormat="false" ht="12.75" hidden="false" customHeight="false" outlineLevel="0" collapsed="false">
      <c r="A37" s="3" t="s">
        <v>7</v>
      </c>
      <c r="B37" s="3" t="s">
        <v>8</v>
      </c>
      <c r="C37" s="3" t="s">
        <v>9</v>
      </c>
      <c r="D37" s="3" t="n">
        <v>34</v>
      </c>
      <c r="E37" s="3"/>
      <c r="F37" s="3" t="s">
        <v>25</v>
      </c>
      <c r="G37" s="3" t="s">
        <v>207</v>
      </c>
      <c r="H37" s="4" t="n">
        <v>45342</v>
      </c>
      <c r="I37" s="3" t="n">
        <v>37</v>
      </c>
      <c r="J37" s="3"/>
      <c r="K37" s="3"/>
      <c r="L37" s="3"/>
      <c r="M37" s="3" t="n">
        <v>116</v>
      </c>
      <c r="N37" s="3"/>
      <c r="O37" s="3"/>
      <c r="P37" s="3"/>
      <c r="Q37" s="3" t="n">
        <v>17</v>
      </c>
      <c r="R37" s="3" t="n">
        <v>1</v>
      </c>
      <c r="S37" s="3" t="n">
        <v>8</v>
      </c>
      <c r="T37" s="3" t="s">
        <v>137</v>
      </c>
      <c r="U37" s="3" t="s">
        <v>138</v>
      </c>
      <c r="V37" s="3" t="s">
        <v>145</v>
      </c>
      <c r="W37" s="3" t="s">
        <v>146</v>
      </c>
      <c r="X37" s="3" t="s">
        <v>125</v>
      </c>
      <c r="Y37" s="3" t="s">
        <v>139</v>
      </c>
      <c r="Z37" s="3" t="s">
        <v>125</v>
      </c>
      <c r="AA37" s="3" t="s">
        <v>126</v>
      </c>
      <c r="AB37" s="3" t="s">
        <v>137</v>
      </c>
      <c r="AC37" s="3" t="s">
        <v>147</v>
      </c>
      <c r="AD37" s="3" t="s">
        <v>209</v>
      </c>
      <c r="AE37" s="3" t="s">
        <v>8</v>
      </c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 t="s">
        <v>129</v>
      </c>
      <c r="AR37" s="3"/>
      <c r="AS37" s="3"/>
      <c r="AT37" s="3"/>
      <c r="AU37" s="3"/>
      <c r="AV37" s="3"/>
      <c r="AW37" s="3"/>
      <c r="AX37" s="3"/>
      <c r="AY37" s="3" t="s">
        <v>130</v>
      </c>
      <c r="AZ37" s="3"/>
      <c r="BA37" s="3"/>
      <c r="BB37" s="3"/>
      <c r="BC37" s="3"/>
      <c r="BD37" s="3"/>
      <c r="BE37" s="3"/>
      <c r="BF37" s="3"/>
      <c r="BG37" s="3" t="str">
        <f aca="false">HYPERLINK("http://www.stromypodkontrolou.cz/map/?draw_selection_circle=1#%7B%22lat%22%3A%2049.9785115317604%2C%20%22lng%22%3A%2015.7688288937103%2C%20%22zoom%22%3A%2020%7D")</f>
        <v>http://www.stromypodkontrolou.cz/map/?draw_selection_circle=1#%7B%22lat%22%3A%2049.9785115317604%2C%20%22lng%22%3A%2015.7688288937103%2C%20%22zoom%22%3A%2020%7D</v>
      </c>
    </row>
    <row r="38" customFormat="false" ht="12.75" hidden="false" customHeight="false" outlineLevel="0" collapsed="false">
      <c r="A38" s="3" t="s">
        <v>7</v>
      </c>
      <c r="B38" s="3" t="s">
        <v>8</v>
      </c>
      <c r="C38" s="3" t="s">
        <v>9</v>
      </c>
      <c r="D38" s="3" t="n">
        <v>35</v>
      </c>
      <c r="E38" s="3"/>
      <c r="F38" s="3" t="s">
        <v>25</v>
      </c>
      <c r="G38" s="3" t="s">
        <v>207</v>
      </c>
      <c r="H38" s="4" t="n">
        <v>45342</v>
      </c>
      <c r="I38" s="3" t="n">
        <v>37</v>
      </c>
      <c r="J38" s="3"/>
      <c r="K38" s="3"/>
      <c r="L38" s="3"/>
      <c r="M38" s="3" t="n">
        <v>116</v>
      </c>
      <c r="N38" s="3"/>
      <c r="O38" s="3"/>
      <c r="P38" s="3"/>
      <c r="Q38" s="3" t="n">
        <v>18</v>
      </c>
      <c r="R38" s="3" t="n">
        <v>0</v>
      </c>
      <c r="S38" s="3" t="n">
        <v>7</v>
      </c>
      <c r="T38" s="3" t="s">
        <v>119</v>
      </c>
      <c r="U38" s="3" t="s">
        <v>120</v>
      </c>
      <c r="V38" s="3" t="s">
        <v>121</v>
      </c>
      <c r="W38" s="3" t="s">
        <v>122</v>
      </c>
      <c r="X38" s="3" t="s">
        <v>123</v>
      </c>
      <c r="Y38" s="3" t="s">
        <v>124</v>
      </c>
      <c r="Z38" s="3" t="s">
        <v>125</v>
      </c>
      <c r="AA38" s="3" t="s">
        <v>126</v>
      </c>
      <c r="AB38" s="3" t="s">
        <v>125</v>
      </c>
      <c r="AC38" s="3" t="s">
        <v>127</v>
      </c>
      <c r="AD38" s="3" t="s">
        <v>210</v>
      </c>
      <c r="AE38" s="3" t="s">
        <v>8</v>
      </c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 t="s">
        <v>129</v>
      </c>
      <c r="AR38" s="3"/>
      <c r="AS38" s="3"/>
      <c r="AT38" s="3"/>
      <c r="AU38" s="3"/>
      <c r="AV38" s="3"/>
      <c r="AW38" s="3"/>
      <c r="AX38" s="3"/>
      <c r="AY38" s="3" t="s">
        <v>130</v>
      </c>
      <c r="AZ38" s="3" t="s">
        <v>156</v>
      </c>
      <c r="BA38" s="3" t="s">
        <v>157</v>
      </c>
      <c r="BB38" s="3" t="s">
        <v>133</v>
      </c>
      <c r="BC38" s="3" t="s">
        <v>137</v>
      </c>
      <c r="BD38" s="3" t="s">
        <v>151</v>
      </c>
      <c r="BE38" s="3" t="s">
        <v>135</v>
      </c>
      <c r="BF38" s="3" t="n">
        <v>2790</v>
      </c>
      <c r="BG38" s="3" t="str">
        <f aca="false">HYPERLINK("http://www.stromypodkontrolou.cz/map/?draw_selection_circle=1#%7B%22lat%22%3A%2049.9784941351615%2C%20%22lng%22%3A%2015.7688360904174%2C%20%22zoom%22%3A%2020%7D")</f>
        <v>http://www.stromypodkontrolou.cz/map/?draw_selection_circle=1#%7B%22lat%22%3A%2049.9784941351615%2C%20%22lng%22%3A%2015.7688360904174%2C%20%22zoom%22%3A%2020%7D</v>
      </c>
    </row>
    <row r="39" customFormat="false" ht="12.75" hidden="false" customHeight="false" outlineLevel="0" collapsed="false">
      <c r="A39" s="3" t="s">
        <v>7</v>
      </c>
      <c r="B39" s="3" t="s">
        <v>8</v>
      </c>
      <c r="C39" s="3" t="s">
        <v>9</v>
      </c>
      <c r="D39" s="3" t="n">
        <v>37</v>
      </c>
      <c r="E39" s="3"/>
      <c r="F39" s="3" t="s">
        <v>24</v>
      </c>
      <c r="G39" s="3" t="s">
        <v>205</v>
      </c>
      <c r="H39" s="4" t="n">
        <v>45342</v>
      </c>
      <c r="I39" s="3" t="n">
        <v>38</v>
      </c>
      <c r="J39" s="3"/>
      <c r="K39" s="3"/>
      <c r="L39" s="3"/>
      <c r="M39" s="3" t="n">
        <v>119</v>
      </c>
      <c r="N39" s="3"/>
      <c r="O39" s="3"/>
      <c r="P39" s="3"/>
      <c r="Q39" s="3" t="n">
        <v>18</v>
      </c>
      <c r="R39" s="3" t="n">
        <v>0</v>
      </c>
      <c r="S39" s="3" t="n">
        <v>7</v>
      </c>
      <c r="T39" s="3" t="s">
        <v>119</v>
      </c>
      <c r="U39" s="3" t="s">
        <v>120</v>
      </c>
      <c r="V39" s="3" t="s">
        <v>121</v>
      </c>
      <c r="W39" s="3" t="s">
        <v>122</v>
      </c>
      <c r="X39" s="3" t="s">
        <v>123</v>
      </c>
      <c r="Y39" s="3" t="s">
        <v>124</v>
      </c>
      <c r="Z39" s="3" t="s">
        <v>125</v>
      </c>
      <c r="AA39" s="3" t="s">
        <v>126</v>
      </c>
      <c r="AB39" s="3" t="s">
        <v>125</v>
      </c>
      <c r="AC39" s="3" t="s">
        <v>127</v>
      </c>
      <c r="AD39" s="3" t="s">
        <v>210</v>
      </c>
      <c r="AE39" s="3" t="s">
        <v>8</v>
      </c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 t="s">
        <v>129</v>
      </c>
      <c r="AR39" s="3"/>
      <c r="AS39" s="3"/>
      <c r="AT39" s="3"/>
      <c r="AU39" s="3"/>
      <c r="AV39" s="3"/>
      <c r="AW39" s="3"/>
      <c r="AX39" s="3"/>
      <c r="AY39" s="3" t="s">
        <v>130</v>
      </c>
      <c r="AZ39" s="3" t="s">
        <v>156</v>
      </c>
      <c r="BA39" s="3" t="s">
        <v>157</v>
      </c>
      <c r="BB39" s="3" t="s">
        <v>133</v>
      </c>
      <c r="BC39" s="3" t="s">
        <v>137</v>
      </c>
      <c r="BD39" s="3" t="s">
        <v>151</v>
      </c>
      <c r="BE39" s="3" t="s">
        <v>135</v>
      </c>
      <c r="BF39" s="3" t="n">
        <v>2790</v>
      </c>
      <c r="BG39" s="3" t="str">
        <f aca="false">HYPERLINK("http://www.stromypodkontrolou.cz/map/?draw_selection_circle=1#%7B%22lat%22%3A%2049.9784729459601%2C%20%22lng%22%3A%2015.7688439892123%2C%20%22zoom%22%3A%2020%7D")</f>
        <v>http://www.stromypodkontrolou.cz/map/?draw_selection_circle=1#%7B%22lat%22%3A%2049.9784729459601%2C%20%22lng%22%3A%2015.7688439892123%2C%20%22zoom%22%3A%2020%7D</v>
      </c>
    </row>
    <row r="40" customFormat="false" ht="12.75" hidden="false" customHeight="false" outlineLevel="0" collapsed="false">
      <c r="A40" s="3" t="s">
        <v>7</v>
      </c>
      <c r="B40" s="3" t="s">
        <v>8</v>
      </c>
      <c r="C40" s="3" t="s">
        <v>9</v>
      </c>
      <c r="D40" s="3" t="n">
        <v>38</v>
      </c>
      <c r="E40" s="3"/>
      <c r="F40" s="3" t="s">
        <v>23</v>
      </c>
      <c r="G40" s="3" t="s">
        <v>203</v>
      </c>
      <c r="H40" s="4" t="n">
        <v>45342</v>
      </c>
      <c r="I40" s="3" t="n">
        <v>15</v>
      </c>
      <c r="J40" s="3"/>
      <c r="K40" s="3"/>
      <c r="L40" s="3"/>
      <c r="M40" s="3" t="n">
        <v>47</v>
      </c>
      <c r="N40" s="3"/>
      <c r="O40" s="3"/>
      <c r="P40" s="3"/>
      <c r="Q40" s="3" t="n">
        <v>11</v>
      </c>
      <c r="R40" s="3" t="n">
        <v>2</v>
      </c>
      <c r="S40" s="3" t="n">
        <v>3</v>
      </c>
      <c r="T40" s="3" t="s">
        <v>137</v>
      </c>
      <c r="U40" s="3" t="s">
        <v>138</v>
      </c>
      <c r="V40" s="3" t="s">
        <v>145</v>
      </c>
      <c r="W40" s="3" t="s">
        <v>146</v>
      </c>
      <c r="X40" s="3" t="s">
        <v>125</v>
      </c>
      <c r="Y40" s="3" t="s">
        <v>139</v>
      </c>
      <c r="Z40" s="3" t="s">
        <v>123</v>
      </c>
      <c r="AA40" s="3" t="s">
        <v>140</v>
      </c>
      <c r="AB40" s="3" t="s">
        <v>125</v>
      </c>
      <c r="AC40" s="3" t="s">
        <v>127</v>
      </c>
      <c r="AD40" s="3" t="s">
        <v>211</v>
      </c>
      <c r="AE40" s="3" t="s">
        <v>8</v>
      </c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 t="s">
        <v>129</v>
      </c>
      <c r="AR40" s="3"/>
      <c r="AS40" s="3"/>
      <c r="AT40" s="3"/>
      <c r="AU40" s="3"/>
      <c r="AV40" s="3"/>
      <c r="AW40" s="3"/>
      <c r="AX40" s="3"/>
      <c r="AY40" s="3" t="s">
        <v>130</v>
      </c>
      <c r="AZ40" s="3" t="s">
        <v>149</v>
      </c>
      <c r="BA40" s="3" t="s">
        <v>150</v>
      </c>
      <c r="BB40" s="3"/>
      <c r="BC40" s="3" t="s">
        <v>137</v>
      </c>
      <c r="BD40" s="3" t="s">
        <v>151</v>
      </c>
      <c r="BE40" s="3"/>
      <c r="BF40" s="3" t="n">
        <v>344</v>
      </c>
      <c r="BG40" s="3" t="str">
        <f aca="false">HYPERLINK("http://www.stromypodkontrolou.cz/map/?draw_selection_circle=1#%7B%22lat%22%3A%2049.9784527190598%2C%20%22lng%22%3A%2015.7688477331154%2C%20%22zoom%22%3A%2020%7D")</f>
        <v>http://www.stromypodkontrolou.cz/map/?draw_selection_circle=1#%7B%22lat%22%3A%2049.9784527190598%2C%20%22lng%22%3A%2015.7688477331154%2C%20%22zoom%22%3A%2020%7D</v>
      </c>
    </row>
    <row r="41" customFormat="false" ht="12.75" hidden="false" customHeight="false" outlineLevel="0" collapsed="false">
      <c r="A41" s="3" t="s">
        <v>7</v>
      </c>
      <c r="B41" s="3" t="s">
        <v>8</v>
      </c>
      <c r="C41" s="3" t="s">
        <v>9</v>
      </c>
      <c r="D41" s="3" t="n">
        <v>39</v>
      </c>
      <c r="E41" s="3"/>
      <c r="F41" s="3" t="s">
        <v>24</v>
      </c>
      <c r="G41" s="3" t="s">
        <v>205</v>
      </c>
      <c r="H41" s="4" t="n">
        <v>45342</v>
      </c>
      <c r="I41" s="3" t="n">
        <v>42</v>
      </c>
      <c r="J41" s="3"/>
      <c r="K41" s="3"/>
      <c r="L41" s="3"/>
      <c r="M41" s="3" t="n">
        <v>132</v>
      </c>
      <c r="N41" s="3"/>
      <c r="O41" s="3"/>
      <c r="P41" s="3"/>
      <c r="Q41" s="3" t="n">
        <v>18</v>
      </c>
      <c r="R41" s="3" t="n">
        <v>1</v>
      </c>
      <c r="S41" s="3" t="n">
        <v>7</v>
      </c>
      <c r="T41" s="3" t="s">
        <v>119</v>
      </c>
      <c r="U41" s="3" t="s">
        <v>120</v>
      </c>
      <c r="V41" s="3" t="s">
        <v>121</v>
      </c>
      <c r="W41" s="3" t="s">
        <v>122</v>
      </c>
      <c r="X41" s="3" t="s">
        <v>123</v>
      </c>
      <c r="Y41" s="3" t="s">
        <v>124</v>
      </c>
      <c r="Z41" s="3" t="s">
        <v>125</v>
      </c>
      <c r="AA41" s="3" t="s">
        <v>126</v>
      </c>
      <c r="AB41" s="3" t="s">
        <v>125</v>
      </c>
      <c r="AC41" s="3" t="s">
        <v>127</v>
      </c>
      <c r="AD41" s="3" t="s">
        <v>210</v>
      </c>
      <c r="AE41" s="3" t="s">
        <v>8</v>
      </c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 t="s">
        <v>129</v>
      </c>
      <c r="AR41" s="3"/>
      <c r="AS41" s="3"/>
      <c r="AT41" s="3"/>
      <c r="AU41" s="3"/>
      <c r="AV41" s="3"/>
      <c r="AW41" s="3"/>
      <c r="AX41" s="3"/>
      <c r="AY41" s="3" t="s">
        <v>130</v>
      </c>
      <c r="AZ41" s="3" t="s">
        <v>156</v>
      </c>
      <c r="BA41" s="3" t="s">
        <v>157</v>
      </c>
      <c r="BB41" s="3" t="s">
        <v>133</v>
      </c>
      <c r="BC41" s="3" t="s">
        <v>137</v>
      </c>
      <c r="BD41" s="3" t="s">
        <v>151</v>
      </c>
      <c r="BE41" s="3" t="s">
        <v>135</v>
      </c>
      <c r="BF41" s="3" t="n">
        <v>2790</v>
      </c>
      <c r="BG41" s="3" t="str">
        <f aca="false">HYPERLINK("http://www.stromypodkontrolou.cz/map/?draw_selection_circle=1#%7B%22lat%22%3A%2049.9784364357583%2C%20%22lng%22%3A%2015.7688527355167%2C%20%22zoom%22%3A%2020%7D")</f>
        <v>http://www.stromypodkontrolou.cz/map/?draw_selection_circle=1#%7B%22lat%22%3A%2049.9784364357583%2C%20%22lng%22%3A%2015.7688527355167%2C%20%22zoom%22%3A%2020%7D</v>
      </c>
    </row>
    <row r="42" customFormat="false" ht="12.75" hidden="false" customHeight="false" outlineLevel="0" collapsed="false">
      <c r="A42" s="3" t="s">
        <v>7</v>
      </c>
      <c r="B42" s="3" t="s">
        <v>8</v>
      </c>
      <c r="C42" s="3" t="s">
        <v>9</v>
      </c>
      <c r="D42" s="3" t="n">
        <v>40</v>
      </c>
      <c r="E42" s="3"/>
      <c r="F42" s="3" t="s">
        <v>24</v>
      </c>
      <c r="G42" s="3" t="s">
        <v>205</v>
      </c>
      <c r="H42" s="4" t="n">
        <v>45342</v>
      </c>
      <c r="I42" s="3" t="n">
        <v>23</v>
      </c>
      <c r="J42" s="3"/>
      <c r="K42" s="3"/>
      <c r="L42" s="3"/>
      <c r="M42" s="3" t="n">
        <v>72</v>
      </c>
      <c r="N42" s="3"/>
      <c r="O42" s="3"/>
      <c r="P42" s="3"/>
      <c r="Q42" s="3" t="n">
        <v>12</v>
      </c>
      <c r="R42" s="3" t="n">
        <v>0</v>
      </c>
      <c r="S42" s="3" t="n">
        <v>3</v>
      </c>
      <c r="T42" s="3" t="s">
        <v>137</v>
      </c>
      <c r="U42" s="3" t="s">
        <v>138</v>
      </c>
      <c r="V42" s="3" t="s">
        <v>121</v>
      </c>
      <c r="W42" s="3" t="s">
        <v>122</v>
      </c>
      <c r="X42" s="3" t="s">
        <v>123</v>
      </c>
      <c r="Y42" s="3" t="s">
        <v>124</v>
      </c>
      <c r="Z42" s="3" t="s">
        <v>125</v>
      </c>
      <c r="AA42" s="3" t="s">
        <v>126</v>
      </c>
      <c r="AB42" s="3" t="s">
        <v>125</v>
      </c>
      <c r="AC42" s="3" t="s">
        <v>127</v>
      </c>
      <c r="AD42" s="3" t="s">
        <v>210</v>
      </c>
      <c r="AE42" s="3" t="s">
        <v>8</v>
      </c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 t="s">
        <v>130</v>
      </c>
      <c r="AR42" s="3" t="s">
        <v>212</v>
      </c>
      <c r="AS42" s="3"/>
      <c r="AT42" s="3"/>
      <c r="AU42" s="3"/>
      <c r="AV42" s="3"/>
      <c r="AW42" s="3"/>
      <c r="AX42" s="3"/>
      <c r="AY42" s="3"/>
      <c r="AZ42" s="3" t="s">
        <v>156</v>
      </c>
      <c r="BA42" s="3" t="s">
        <v>157</v>
      </c>
      <c r="BB42" s="3" t="s">
        <v>133</v>
      </c>
      <c r="BC42" s="3" t="s">
        <v>137</v>
      </c>
      <c r="BD42" s="3" t="s">
        <v>151</v>
      </c>
      <c r="BE42" s="3" t="s">
        <v>135</v>
      </c>
      <c r="BF42" s="3" t="n">
        <v>1370</v>
      </c>
      <c r="BG42" s="3" t="str">
        <f aca="false">HYPERLINK("http://www.stromypodkontrolou.cz/map/?draw_selection_circle=1#%7B%22lat%22%3A%2049.9784165321714%2C%20%22lng%22%3A%2015.7688604088961%2C%20%22zoom%22%3A%2020%7D")</f>
        <v>http://www.stromypodkontrolou.cz/map/?draw_selection_circle=1#%7B%22lat%22%3A%2049.9784165321714%2C%20%22lng%22%3A%2015.7688604088961%2C%20%22zoom%22%3A%2020%7D</v>
      </c>
    </row>
    <row r="43" customFormat="false" ht="12.75" hidden="false" customHeight="false" outlineLevel="0" collapsed="false">
      <c r="A43" s="3" t="s">
        <v>7</v>
      </c>
      <c r="B43" s="3" t="s">
        <v>8</v>
      </c>
      <c r="C43" s="3" t="s">
        <v>9</v>
      </c>
      <c r="D43" s="3" t="n">
        <v>41</v>
      </c>
      <c r="E43" s="3"/>
      <c r="F43" s="3" t="s">
        <v>24</v>
      </c>
      <c r="G43" s="3" t="s">
        <v>205</v>
      </c>
      <c r="H43" s="4" t="n">
        <v>45342</v>
      </c>
      <c r="I43" s="3" t="n">
        <v>37</v>
      </c>
      <c r="J43" s="3"/>
      <c r="K43" s="3"/>
      <c r="L43" s="3"/>
      <c r="M43" s="3" t="n">
        <v>116</v>
      </c>
      <c r="N43" s="3"/>
      <c r="O43" s="3"/>
      <c r="P43" s="3"/>
      <c r="Q43" s="3" t="n">
        <v>18</v>
      </c>
      <c r="R43" s="3" t="n">
        <v>1</v>
      </c>
      <c r="S43" s="3" t="n">
        <v>7</v>
      </c>
      <c r="T43" s="3" t="s">
        <v>119</v>
      </c>
      <c r="U43" s="3" t="s">
        <v>120</v>
      </c>
      <c r="V43" s="3" t="s">
        <v>121</v>
      </c>
      <c r="W43" s="3" t="s">
        <v>122</v>
      </c>
      <c r="X43" s="3" t="s">
        <v>123</v>
      </c>
      <c r="Y43" s="3" t="s">
        <v>124</v>
      </c>
      <c r="Z43" s="3" t="s">
        <v>125</v>
      </c>
      <c r="AA43" s="3" t="s">
        <v>126</v>
      </c>
      <c r="AB43" s="3" t="s">
        <v>125</v>
      </c>
      <c r="AC43" s="3" t="s">
        <v>127</v>
      </c>
      <c r="AD43" s="3" t="s">
        <v>210</v>
      </c>
      <c r="AE43" s="3" t="s">
        <v>8</v>
      </c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 t="s">
        <v>129</v>
      </c>
      <c r="AR43" s="3"/>
      <c r="AS43" s="3"/>
      <c r="AT43" s="3"/>
      <c r="AU43" s="3"/>
      <c r="AV43" s="3"/>
      <c r="AW43" s="3"/>
      <c r="AX43" s="3"/>
      <c r="AY43" s="3" t="s">
        <v>130</v>
      </c>
      <c r="AZ43" s="3" t="s">
        <v>156</v>
      </c>
      <c r="BA43" s="3" t="s">
        <v>157</v>
      </c>
      <c r="BB43" s="3" t="s">
        <v>133</v>
      </c>
      <c r="BC43" s="3" t="s">
        <v>137</v>
      </c>
      <c r="BD43" s="3" t="s">
        <v>151</v>
      </c>
      <c r="BE43" s="3" t="s">
        <v>135</v>
      </c>
      <c r="BF43" s="3" t="n">
        <v>2790</v>
      </c>
      <c r="BG43" s="3" t="str">
        <f aca="false">HYPERLINK("http://www.stromypodkontrolou.cz/map/?draw_selection_circle=1#%7B%22lat%22%3A%2049.9784052839589%2C%20%22lng%22%3A%2015.7688644665087%2C%20%22zoom%22%3A%2020%7D")</f>
        <v>http://www.stromypodkontrolou.cz/map/?draw_selection_circle=1#%7B%22lat%22%3A%2049.9784052839589%2C%20%22lng%22%3A%2015.7688644665087%2C%20%22zoom%22%3A%2020%7D</v>
      </c>
    </row>
    <row r="44" customFormat="false" ht="12.75" hidden="false" customHeight="false" outlineLevel="0" collapsed="false">
      <c r="A44" s="3" t="s">
        <v>7</v>
      </c>
      <c r="B44" s="3" t="s">
        <v>8</v>
      </c>
      <c r="C44" s="3" t="s">
        <v>9</v>
      </c>
      <c r="D44" s="3" t="n">
        <v>45</v>
      </c>
      <c r="E44" s="3"/>
      <c r="F44" s="3" t="s">
        <v>26</v>
      </c>
      <c r="G44" s="3" t="s">
        <v>213</v>
      </c>
      <c r="H44" s="4" t="n">
        <v>45342</v>
      </c>
      <c r="I44" s="3" t="n">
        <v>73</v>
      </c>
      <c r="J44" s="3"/>
      <c r="K44" s="3"/>
      <c r="L44" s="3"/>
      <c r="M44" s="3" t="n">
        <v>229</v>
      </c>
      <c r="N44" s="3"/>
      <c r="O44" s="3"/>
      <c r="P44" s="3"/>
      <c r="Q44" s="3" t="n">
        <v>25</v>
      </c>
      <c r="R44" s="3" t="n">
        <v>1</v>
      </c>
      <c r="S44" s="3" t="n">
        <v>14</v>
      </c>
      <c r="T44" s="3" t="s">
        <v>119</v>
      </c>
      <c r="U44" s="3" t="s">
        <v>120</v>
      </c>
      <c r="V44" s="3" t="s">
        <v>121</v>
      </c>
      <c r="W44" s="3" t="s">
        <v>122</v>
      </c>
      <c r="X44" s="3" t="s">
        <v>125</v>
      </c>
      <c r="Y44" s="3" t="s">
        <v>139</v>
      </c>
      <c r="Z44" s="3" t="s">
        <v>137</v>
      </c>
      <c r="AA44" s="3" t="s">
        <v>161</v>
      </c>
      <c r="AB44" s="3" t="s">
        <v>137</v>
      </c>
      <c r="AC44" s="3" t="s">
        <v>147</v>
      </c>
      <c r="AD44" s="3" t="s">
        <v>214</v>
      </c>
      <c r="AE44" s="3" t="s">
        <v>8</v>
      </c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 t="s">
        <v>129</v>
      </c>
      <c r="AR44" s="3"/>
      <c r="AS44" s="3"/>
      <c r="AT44" s="3"/>
      <c r="AU44" s="3"/>
      <c r="AV44" s="3"/>
      <c r="AW44" s="3"/>
      <c r="AX44" s="3"/>
      <c r="AY44" s="3" t="s">
        <v>130</v>
      </c>
      <c r="AZ44" s="3" t="s">
        <v>131</v>
      </c>
      <c r="BA44" s="3" t="s">
        <v>132</v>
      </c>
      <c r="BB44" s="3" t="s">
        <v>133</v>
      </c>
      <c r="BC44" s="3" t="s">
        <v>123</v>
      </c>
      <c r="BD44" s="3" t="s">
        <v>165</v>
      </c>
      <c r="BE44" s="3"/>
      <c r="BF44" s="3" t="n">
        <v>8590</v>
      </c>
      <c r="BG44" s="3" t="str">
        <f aca="false">HYPERLINK("http://www.stromypodkontrolou.cz/map/?draw_selection_circle=1#%7B%22lat%22%3A%2049.9783113654588%2C%20%22lng%22%3A%2015.7685438413108%2C%20%22zoom%22%3A%2020%7D")</f>
        <v>http://www.stromypodkontrolou.cz/map/?draw_selection_circle=1#%7B%22lat%22%3A%2049.9783113654588%2C%20%22lng%22%3A%2015.7685438413108%2C%20%22zoom%22%3A%2020%7D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4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 t="s">
        <v>156</v>
      </c>
      <c r="BA45" s="3" t="s">
        <v>157</v>
      </c>
      <c r="BB45" s="3" t="s">
        <v>133</v>
      </c>
      <c r="BC45" s="3" t="s">
        <v>123</v>
      </c>
      <c r="BD45" s="3" t="s">
        <v>165</v>
      </c>
      <c r="BE45" s="3" t="s">
        <v>135</v>
      </c>
      <c r="BF45" s="3" t="n">
        <v>6020</v>
      </c>
      <c r="BG45" s="3"/>
    </row>
    <row r="46" customFormat="false" ht="12.75" hidden="false" customHeight="false" outlineLevel="0" collapsed="false">
      <c r="A46" s="3" t="s">
        <v>7</v>
      </c>
      <c r="B46" s="3" t="s">
        <v>8</v>
      </c>
      <c r="C46" s="3" t="s">
        <v>9</v>
      </c>
      <c r="D46" s="3" t="n">
        <v>46</v>
      </c>
      <c r="E46" s="3"/>
      <c r="F46" s="3" t="s">
        <v>27</v>
      </c>
      <c r="G46" s="3" t="s">
        <v>215</v>
      </c>
      <c r="H46" s="4" t="n">
        <v>42430</v>
      </c>
      <c r="I46" s="3" t="n">
        <v>51</v>
      </c>
      <c r="J46" s="3"/>
      <c r="K46" s="3"/>
      <c r="L46" s="3"/>
      <c r="M46" s="3" t="n">
        <v>160</v>
      </c>
      <c r="N46" s="3"/>
      <c r="O46" s="3"/>
      <c r="P46" s="3"/>
      <c r="Q46" s="3" t="n">
        <v>22</v>
      </c>
      <c r="R46" s="3" t="n">
        <v>3</v>
      </c>
      <c r="S46" s="3" t="n">
        <v>4</v>
      </c>
      <c r="T46" s="3" t="s">
        <v>119</v>
      </c>
      <c r="U46" s="3" t="s">
        <v>120</v>
      </c>
      <c r="V46" s="3" t="s">
        <v>121</v>
      </c>
      <c r="W46" s="3" t="s">
        <v>122</v>
      </c>
      <c r="X46" s="3" t="s">
        <v>125</v>
      </c>
      <c r="Y46" s="3" t="s">
        <v>139</v>
      </c>
      <c r="Z46" s="3" t="s">
        <v>123</v>
      </c>
      <c r="AA46" s="3" t="s">
        <v>140</v>
      </c>
      <c r="AB46" s="3" t="s">
        <v>123</v>
      </c>
      <c r="AC46" s="3" t="s">
        <v>141</v>
      </c>
      <c r="AD46" s="3"/>
      <c r="AE46" s="3" t="s">
        <v>8</v>
      </c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 t="s">
        <v>130</v>
      </c>
      <c r="AR46" s="3" t="s">
        <v>212</v>
      </c>
      <c r="AS46" s="3"/>
      <c r="AT46" s="3"/>
      <c r="AU46" s="3"/>
      <c r="AV46" s="3"/>
      <c r="AW46" s="3"/>
      <c r="AX46" s="3"/>
      <c r="AY46" s="3"/>
      <c r="AZ46" s="3" t="s">
        <v>153</v>
      </c>
      <c r="BA46" s="3" t="s">
        <v>154</v>
      </c>
      <c r="BB46" s="3" t="s">
        <v>133</v>
      </c>
      <c r="BC46" s="3" t="s">
        <v>125</v>
      </c>
      <c r="BD46" s="3" t="s">
        <v>134</v>
      </c>
      <c r="BE46" s="3"/>
      <c r="BF46" s="3" t="n">
        <v>2060</v>
      </c>
      <c r="BG46" s="3" t="str">
        <f aca="false">HYPERLINK("http://www.stromypodkontrolou.cz/map/?draw_selection_circle=1#%7B%22lat%22%3A%2049.978238044775%2C%20%22lng%22%3A%2015.7686071331989%2C%20%22zoom%22%3A%2020%7D")</f>
        <v>http://www.stromypodkontrolou.cz/map/?draw_selection_circle=1#%7B%22lat%22%3A%2049.978238044775%2C%20%22lng%22%3A%2015.7686071331989%2C%20%22zoom%22%3A%2020%7D</v>
      </c>
    </row>
    <row r="47" customFormat="false" ht="12.75" hidden="false" customHeight="false" outlineLevel="0" collapsed="false">
      <c r="A47" s="3" t="s">
        <v>7</v>
      </c>
      <c r="B47" s="3" t="s">
        <v>8</v>
      </c>
      <c r="C47" s="3" t="s">
        <v>9</v>
      </c>
      <c r="D47" s="3" t="n">
        <v>47</v>
      </c>
      <c r="E47" s="3"/>
      <c r="F47" s="3" t="s">
        <v>27</v>
      </c>
      <c r="G47" s="3" t="s">
        <v>215</v>
      </c>
      <c r="H47" s="4" t="n">
        <v>42430</v>
      </c>
      <c r="I47" s="3" t="n">
        <v>45</v>
      </c>
      <c r="J47" s="3"/>
      <c r="K47" s="3"/>
      <c r="L47" s="3"/>
      <c r="M47" s="3" t="n">
        <v>141</v>
      </c>
      <c r="N47" s="3"/>
      <c r="O47" s="3"/>
      <c r="P47" s="3"/>
      <c r="Q47" s="3" t="n">
        <v>22</v>
      </c>
      <c r="R47" s="3" t="n">
        <v>3</v>
      </c>
      <c r="S47" s="3" t="n">
        <v>4</v>
      </c>
      <c r="T47" s="3" t="s">
        <v>119</v>
      </c>
      <c r="U47" s="3" t="s">
        <v>120</v>
      </c>
      <c r="V47" s="3" t="s">
        <v>145</v>
      </c>
      <c r="W47" s="3" t="s">
        <v>146</v>
      </c>
      <c r="X47" s="3" t="s">
        <v>137</v>
      </c>
      <c r="Y47" s="3" t="s">
        <v>206</v>
      </c>
      <c r="Z47" s="3" t="s">
        <v>125</v>
      </c>
      <c r="AA47" s="3" t="s">
        <v>126</v>
      </c>
      <c r="AB47" s="3" t="s">
        <v>123</v>
      </c>
      <c r="AC47" s="3" t="s">
        <v>141</v>
      </c>
      <c r="AD47" s="3" t="s">
        <v>198</v>
      </c>
      <c r="AE47" s="3" t="s">
        <v>8</v>
      </c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 t="s">
        <v>130</v>
      </c>
      <c r="AR47" s="3" t="s">
        <v>212</v>
      </c>
      <c r="AS47" s="3"/>
      <c r="AT47" s="3"/>
      <c r="AU47" s="3"/>
      <c r="AV47" s="3"/>
      <c r="AW47" s="3"/>
      <c r="AX47" s="3"/>
      <c r="AY47" s="3"/>
      <c r="AZ47" s="3" t="s">
        <v>153</v>
      </c>
      <c r="BA47" s="3" t="s">
        <v>154</v>
      </c>
      <c r="BB47" s="3" t="s">
        <v>133</v>
      </c>
      <c r="BC47" s="3" t="s">
        <v>125</v>
      </c>
      <c r="BD47" s="3" t="s">
        <v>134</v>
      </c>
      <c r="BE47" s="3"/>
      <c r="BF47" s="3" t="n">
        <v>2060</v>
      </c>
      <c r="BG47" s="3" t="str">
        <f aca="false">HYPERLINK("http://www.stromypodkontrolou.cz/map/?draw_selection_circle=1#%7B%22lat%22%3A%2049.9782543481717%2C%20%22lng%22%3A%2015.7685524198875%2C%20%22zoom%22%3A%2020%7D")</f>
        <v>http://www.stromypodkontrolou.cz/map/?draw_selection_circle=1#%7B%22lat%22%3A%2049.9782543481717%2C%20%22lng%22%3A%2015.7685524198875%2C%20%22zoom%22%3A%2020%7D</v>
      </c>
    </row>
    <row r="48" customFormat="false" ht="12.75" hidden="false" customHeight="false" outlineLevel="0" collapsed="false">
      <c r="A48" s="3" t="s">
        <v>7</v>
      </c>
      <c r="B48" s="3" t="s">
        <v>8</v>
      </c>
      <c r="C48" s="3" t="s">
        <v>9</v>
      </c>
      <c r="D48" s="3" t="n">
        <v>48</v>
      </c>
      <c r="E48" s="3"/>
      <c r="F48" s="3" t="s">
        <v>27</v>
      </c>
      <c r="G48" s="3" t="s">
        <v>215</v>
      </c>
      <c r="H48" s="4" t="n">
        <v>42430</v>
      </c>
      <c r="I48" s="3" t="n">
        <v>46</v>
      </c>
      <c r="J48" s="3"/>
      <c r="K48" s="3"/>
      <c r="L48" s="3"/>
      <c r="M48" s="3" t="n">
        <v>145</v>
      </c>
      <c r="N48" s="3"/>
      <c r="O48" s="3"/>
      <c r="P48" s="3"/>
      <c r="Q48" s="3" t="n">
        <v>23</v>
      </c>
      <c r="R48" s="3" t="n">
        <v>4</v>
      </c>
      <c r="S48" s="3" t="n">
        <v>4</v>
      </c>
      <c r="T48" s="3" t="s">
        <v>119</v>
      </c>
      <c r="U48" s="3" t="s">
        <v>120</v>
      </c>
      <c r="V48" s="3" t="s">
        <v>121</v>
      </c>
      <c r="W48" s="3" t="s">
        <v>122</v>
      </c>
      <c r="X48" s="3" t="s">
        <v>123</v>
      </c>
      <c r="Y48" s="3" t="s">
        <v>124</v>
      </c>
      <c r="Z48" s="3" t="s">
        <v>123</v>
      </c>
      <c r="AA48" s="3" t="s">
        <v>140</v>
      </c>
      <c r="AB48" s="3" t="s">
        <v>125</v>
      </c>
      <c r="AC48" s="3" t="s">
        <v>127</v>
      </c>
      <c r="AD48" s="3" t="s">
        <v>216</v>
      </c>
      <c r="AE48" s="3" t="s">
        <v>8</v>
      </c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 t="s">
        <v>130</v>
      </c>
      <c r="AR48" s="3" t="s">
        <v>212</v>
      </c>
      <c r="AS48" s="3"/>
      <c r="AT48" s="3"/>
      <c r="AU48" s="3"/>
      <c r="AV48" s="3"/>
      <c r="AW48" s="3"/>
      <c r="AX48" s="3"/>
      <c r="AY48" s="3"/>
      <c r="AZ48" s="3" t="s">
        <v>153</v>
      </c>
      <c r="BA48" s="3" t="s">
        <v>154</v>
      </c>
      <c r="BB48" s="3" t="s">
        <v>133</v>
      </c>
      <c r="BC48" s="3" t="s">
        <v>125</v>
      </c>
      <c r="BD48" s="3" t="s">
        <v>134</v>
      </c>
      <c r="BE48" s="3"/>
      <c r="BF48" s="3" t="n">
        <v>2230</v>
      </c>
      <c r="BG48" s="3" t="str">
        <f aca="false">HYPERLINK("http://www.stromypodkontrolou.cz/map/?draw_selection_circle=1#%7B%22lat%22%3A%2049.9782177439731%2C%20%22lng%22%3A%2015.7685432891957%2C%20%22zoom%22%3A%2020%7D")</f>
        <v>http://www.stromypodkontrolou.cz/map/?draw_selection_circle=1#%7B%22lat%22%3A%2049.9782177439731%2C%20%22lng%22%3A%2015.7685432891957%2C%20%22zoom%22%3A%2020%7D</v>
      </c>
    </row>
    <row r="49" customFormat="false" ht="12.75" hidden="false" customHeight="false" outlineLevel="0" collapsed="false">
      <c r="A49" s="3" t="s">
        <v>7</v>
      </c>
      <c r="B49" s="3" t="s">
        <v>8</v>
      </c>
      <c r="C49" s="3" t="s">
        <v>9</v>
      </c>
      <c r="D49" s="3" t="n">
        <v>49</v>
      </c>
      <c r="E49" s="3"/>
      <c r="F49" s="3" t="s">
        <v>17</v>
      </c>
      <c r="G49" s="3" t="s">
        <v>169</v>
      </c>
      <c r="H49" s="4" t="n">
        <v>45342</v>
      </c>
      <c r="I49" s="3" t="n">
        <v>64</v>
      </c>
      <c r="J49" s="3"/>
      <c r="K49" s="3"/>
      <c r="L49" s="3"/>
      <c r="M49" s="3" t="n">
        <v>201</v>
      </c>
      <c r="N49" s="3"/>
      <c r="O49" s="3"/>
      <c r="P49" s="3"/>
      <c r="Q49" s="3" t="n">
        <v>20</v>
      </c>
      <c r="R49" s="3" t="n">
        <v>1</v>
      </c>
      <c r="S49" s="3" t="n">
        <v>11</v>
      </c>
      <c r="T49" s="3" t="s">
        <v>119</v>
      </c>
      <c r="U49" s="3" t="s">
        <v>120</v>
      </c>
      <c r="V49" s="3" t="s">
        <v>121</v>
      </c>
      <c r="W49" s="3" t="s">
        <v>122</v>
      </c>
      <c r="X49" s="3" t="s">
        <v>123</v>
      </c>
      <c r="Y49" s="3" t="s">
        <v>124</v>
      </c>
      <c r="Z49" s="3" t="s">
        <v>123</v>
      </c>
      <c r="AA49" s="3" t="s">
        <v>140</v>
      </c>
      <c r="AB49" s="3" t="s">
        <v>125</v>
      </c>
      <c r="AC49" s="3" t="s">
        <v>127</v>
      </c>
      <c r="AD49" s="3"/>
      <c r="AE49" s="3" t="s">
        <v>8</v>
      </c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 t="s">
        <v>129</v>
      </c>
      <c r="AR49" s="3"/>
      <c r="AS49" s="3"/>
      <c r="AT49" s="3"/>
      <c r="AU49" s="3"/>
      <c r="AV49" s="3"/>
      <c r="AW49" s="3"/>
      <c r="AX49" s="3"/>
      <c r="AY49" s="3" t="s">
        <v>130</v>
      </c>
      <c r="AZ49" s="3" t="s">
        <v>131</v>
      </c>
      <c r="BA49" s="3" t="s">
        <v>132</v>
      </c>
      <c r="BB49" s="3" t="s">
        <v>155</v>
      </c>
      <c r="BC49" s="3" t="s">
        <v>125</v>
      </c>
      <c r="BD49" s="3" t="s">
        <v>134</v>
      </c>
      <c r="BE49" s="3"/>
      <c r="BF49" s="3" t="n">
        <v>6160</v>
      </c>
      <c r="BG49" s="3" t="str">
        <f aca="false">HYPERLINK("http://www.stromypodkontrolou.cz/map/?draw_selection_circle=1#%7B%22lat%22%3A%2049.9781808933565%2C%20%22lng%22%3A%2015.7684646015174%2C%20%22zoom%22%3A%2020%7D")</f>
        <v>http://www.stromypodkontrolou.cz/map/?draw_selection_circle=1#%7B%22lat%22%3A%2049.9781808933565%2C%20%22lng%22%3A%2015.7684646015174%2C%20%22zoom%22%3A%2020%7D</v>
      </c>
    </row>
    <row r="50" customFormat="false" ht="12.75" hidden="false" customHeight="false" outlineLevel="0" collapsed="false">
      <c r="A50" s="3" t="s">
        <v>7</v>
      </c>
      <c r="B50" s="3" t="s">
        <v>8</v>
      </c>
      <c r="C50" s="3" t="s">
        <v>9</v>
      </c>
      <c r="D50" s="3" t="n">
        <v>50</v>
      </c>
      <c r="E50" s="3"/>
      <c r="F50" s="3" t="s">
        <v>17</v>
      </c>
      <c r="G50" s="3" t="s">
        <v>169</v>
      </c>
      <c r="H50" s="4" t="n">
        <v>45342</v>
      </c>
      <c r="I50" s="3" t="n">
        <v>60</v>
      </c>
      <c r="J50" s="3"/>
      <c r="K50" s="3"/>
      <c r="L50" s="3"/>
      <c r="M50" s="3" t="n">
        <v>188</v>
      </c>
      <c r="N50" s="3"/>
      <c r="O50" s="3"/>
      <c r="P50" s="3"/>
      <c r="Q50" s="3" t="n">
        <v>21</v>
      </c>
      <c r="R50" s="3" t="n">
        <v>1</v>
      </c>
      <c r="S50" s="3" t="n">
        <v>10</v>
      </c>
      <c r="T50" s="3" t="s">
        <v>119</v>
      </c>
      <c r="U50" s="3" t="s">
        <v>120</v>
      </c>
      <c r="V50" s="3" t="s">
        <v>121</v>
      </c>
      <c r="W50" s="3" t="s">
        <v>122</v>
      </c>
      <c r="X50" s="3" t="s">
        <v>123</v>
      </c>
      <c r="Y50" s="3" t="s">
        <v>124</v>
      </c>
      <c r="Z50" s="3" t="s">
        <v>125</v>
      </c>
      <c r="AA50" s="3" t="s">
        <v>126</v>
      </c>
      <c r="AB50" s="3" t="s">
        <v>125</v>
      </c>
      <c r="AC50" s="3" t="s">
        <v>127</v>
      </c>
      <c r="AD50" s="3" t="s">
        <v>217</v>
      </c>
      <c r="AE50" s="3" t="s">
        <v>8</v>
      </c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 t="s">
        <v>129</v>
      </c>
      <c r="AR50" s="3"/>
      <c r="AS50" s="3"/>
      <c r="AT50" s="3"/>
      <c r="AU50" s="3"/>
      <c r="AV50" s="3"/>
      <c r="AW50" s="3"/>
      <c r="AX50" s="3"/>
      <c r="AY50" s="3" t="s">
        <v>130</v>
      </c>
      <c r="AZ50" s="3" t="s">
        <v>131</v>
      </c>
      <c r="BA50" s="3" t="s">
        <v>132</v>
      </c>
      <c r="BB50" s="3" t="s">
        <v>155</v>
      </c>
      <c r="BC50" s="3" t="s">
        <v>125</v>
      </c>
      <c r="BD50" s="3" t="s">
        <v>134</v>
      </c>
      <c r="BE50" s="3"/>
      <c r="BF50" s="3" t="n">
        <v>6160</v>
      </c>
      <c r="BG50" s="3" t="str">
        <f aca="false">HYPERLINK("http://www.stromypodkontrolou.cz/map/?draw_selection_circle=1#%7B%22lat%22%3A%2049.9781397792596%2C%20%22lng%22%3A%2015.7683625525109%2C%20%22zoom%22%3A%2020%7D")</f>
        <v>http://www.stromypodkontrolou.cz/map/?draw_selection_circle=1#%7B%22lat%22%3A%2049.9781397792596%2C%20%22lng%22%3A%2015.7683625525109%2C%20%22zoom%22%3A%2020%7D</v>
      </c>
    </row>
    <row r="51" customFormat="false" ht="12.75" hidden="false" customHeight="false" outlineLevel="0" collapsed="false">
      <c r="A51" s="3" t="s">
        <v>7</v>
      </c>
      <c r="B51" s="3" t="s">
        <v>8</v>
      </c>
      <c r="C51" s="3" t="s">
        <v>9</v>
      </c>
      <c r="D51" s="3" t="n">
        <v>51</v>
      </c>
      <c r="E51" s="3"/>
      <c r="F51" s="3" t="s">
        <v>28</v>
      </c>
      <c r="G51" s="3" t="s">
        <v>218</v>
      </c>
      <c r="H51" s="4" t="n">
        <v>45342</v>
      </c>
      <c r="I51" s="3" t="n">
        <v>48</v>
      </c>
      <c r="J51" s="3"/>
      <c r="K51" s="3"/>
      <c r="L51" s="3"/>
      <c r="M51" s="3" t="n">
        <v>151</v>
      </c>
      <c r="N51" s="3"/>
      <c r="O51" s="3"/>
      <c r="P51" s="3"/>
      <c r="Q51" s="3" t="n">
        <v>22</v>
      </c>
      <c r="R51" s="3" t="n">
        <v>0</v>
      </c>
      <c r="S51" s="3" t="n">
        <v>11</v>
      </c>
      <c r="T51" s="3" t="s">
        <v>119</v>
      </c>
      <c r="U51" s="3" t="s">
        <v>120</v>
      </c>
      <c r="V51" s="3" t="s">
        <v>121</v>
      </c>
      <c r="W51" s="3" t="s">
        <v>122</v>
      </c>
      <c r="X51" s="3" t="s">
        <v>123</v>
      </c>
      <c r="Y51" s="3" t="s">
        <v>124</v>
      </c>
      <c r="Z51" s="3" t="s">
        <v>125</v>
      </c>
      <c r="AA51" s="3" t="s">
        <v>126</v>
      </c>
      <c r="AB51" s="3" t="s">
        <v>125</v>
      </c>
      <c r="AC51" s="3" t="s">
        <v>127</v>
      </c>
      <c r="AD51" s="3" t="s">
        <v>219</v>
      </c>
      <c r="AE51" s="3" t="s">
        <v>8</v>
      </c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 t="s">
        <v>129</v>
      </c>
      <c r="AR51" s="3"/>
      <c r="AS51" s="3"/>
      <c r="AT51" s="3"/>
      <c r="AU51" s="3"/>
      <c r="AV51" s="3"/>
      <c r="AW51" s="3"/>
      <c r="AX51" s="3"/>
      <c r="AY51" s="3" t="s">
        <v>130</v>
      </c>
      <c r="AZ51" s="3" t="s">
        <v>156</v>
      </c>
      <c r="BA51" s="3" t="s">
        <v>157</v>
      </c>
      <c r="BB51" s="3" t="s">
        <v>133</v>
      </c>
      <c r="BC51" s="3" t="s">
        <v>123</v>
      </c>
      <c r="BD51" s="3" t="s">
        <v>165</v>
      </c>
      <c r="BE51" s="3" t="s">
        <v>170</v>
      </c>
      <c r="BF51" s="3" t="n">
        <v>4850</v>
      </c>
      <c r="BG51" s="3" t="str">
        <f aca="false">HYPERLINK("http://www.stromypodkontrolou.cz/map/?draw_selection_circle=1#%7B%22lat%22%3A%2049.9781042738597%2C%20%22lng%22%3A%2015.7682521200041%2C%20%22zoom%22%3A%2020%7D")</f>
        <v>http://www.stromypodkontrolou.cz/map/?draw_selection_circle=1#%7B%22lat%22%3A%2049.9781042738597%2C%20%22lng%22%3A%2015.7682521200041%2C%20%22zoom%22%3A%2020%7D</v>
      </c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4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 t="s">
        <v>131</v>
      </c>
      <c r="BA52" s="3" t="s">
        <v>132</v>
      </c>
      <c r="BB52" s="3" t="s">
        <v>133</v>
      </c>
      <c r="BC52" s="3" t="s">
        <v>123</v>
      </c>
      <c r="BD52" s="3" t="s">
        <v>165</v>
      </c>
      <c r="BE52" s="3"/>
      <c r="BF52" s="3" t="n">
        <v>6940</v>
      </c>
      <c r="BG52" s="3"/>
    </row>
    <row r="53" customFormat="false" ht="12.75" hidden="false" customHeight="false" outlineLevel="0" collapsed="false">
      <c r="A53" s="3" t="s">
        <v>7</v>
      </c>
      <c r="B53" s="3" t="s">
        <v>8</v>
      </c>
      <c r="C53" s="3" t="s">
        <v>9</v>
      </c>
      <c r="D53" s="3" t="n">
        <v>52</v>
      </c>
      <c r="E53" s="3"/>
      <c r="F53" s="3" t="s">
        <v>25</v>
      </c>
      <c r="G53" s="3" t="s">
        <v>207</v>
      </c>
      <c r="H53" s="3"/>
      <c r="I53" s="3" t="n">
        <v>27</v>
      </c>
      <c r="J53" s="3"/>
      <c r="K53" s="3"/>
      <c r="L53" s="3"/>
      <c r="M53" s="3" t="n">
        <v>85</v>
      </c>
      <c r="N53" s="3"/>
      <c r="O53" s="3"/>
      <c r="P53" s="3"/>
      <c r="Q53" s="3" t="n">
        <v>15</v>
      </c>
      <c r="R53" s="3" t="n">
        <v>3</v>
      </c>
      <c r="S53" s="3" t="n">
        <v>4</v>
      </c>
      <c r="T53" s="3" t="s">
        <v>119</v>
      </c>
      <c r="U53" s="3" t="s">
        <v>120</v>
      </c>
      <c r="V53" s="3" t="s">
        <v>145</v>
      </c>
      <c r="W53" s="3" t="s">
        <v>146</v>
      </c>
      <c r="X53" s="3" t="s">
        <v>125</v>
      </c>
      <c r="Y53" s="3" t="s">
        <v>139</v>
      </c>
      <c r="Z53" s="3" t="s">
        <v>125</v>
      </c>
      <c r="AA53" s="3" t="s">
        <v>126</v>
      </c>
      <c r="AB53" s="3" t="s">
        <v>125</v>
      </c>
      <c r="AC53" s="3" t="s">
        <v>127</v>
      </c>
      <c r="AD53" s="3"/>
      <c r="AE53" s="3" t="s">
        <v>8</v>
      </c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 t="str">
        <f aca="false">HYPERLINK("http://www.stromypodkontrolou.cz/map/?draw_selection_circle=1#%7B%22lat%22%3A%2049.9780708305016%2C%20%22lng%22%3A%2015.7681509370704%2C%20%22zoom%22%3A%2020%7D")</f>
        <v>http://www.stromypodkontrolou.cz/map/?draw_selection_circle=1#%7B%22lat%22%3A%2049.9780708305016%2C%20%22lng%22%3A%2015.7681509370704%2C%20%22zoom%22%3A%2020%7D</v>
      </c>
    </row>
    <row r="54" customFormat="false" ht="12.75" hidden="false" customHeight="false" outlineLevel="0" collapsed="false">
      <c r="A54" s="3" t="s">
        <v>7</v>
      </c>
      <c r="B54" s="3" t="s">
        <v>8</v>
      </c>
      <c r="C54" s="3" t="s">
        <v>9</v>
      </c>
      <c r="D54" s="3" t="n">
        <v>53</v>
      </c>
      <c r="E54" s="3"/>
      <c r="F54" s="3" t="s">
        <v>25</v>
      </c>
      <c r="G54" s="3" t="s">
        <v>207</v>
      </c>
      <c r="H54" s="3"/>
      <c r="I54" s="3" t="n">
        <v>17</v>
      </c>
      <c r="J54" s="3"/>
      <c r="K54" s="3"/>
      <c r="L54" s="3"/>
      <c r="M54" s="3" t="n">
        <v>53</v>
      </c>
      <c r="N54" s="3"/>
      <c r="O54" s="3"/>
      <c r="P54" s="3"/>
      <c r="Q54" s="3" t="n">
        <v>9</v>
      </c>
      <c r="R54" s="3" t="n">
        <v>3</v>
      </c>
      <c r="S54" s="3" t="n">
        <v>2</v>
      </c>
      <c r="T54" s="3" t="s">
        <v>137</v>
      </c>
      <c r="U54" s="3" t="s">
        <v>138</v>
      </c>
      <c r="V54" s="3" t="s">
        <v>145</v>
      </c>
      <c r="W54" s="3" t="s">
        <v>146</v>
      </c>
      <c r="X54" s="3" t="s">
        <v>137</v>
      </c>
      <c r="Y54" s="3" t="s">
        <v>206</v>
      </c>
      <c r="Z54" s="3" t="s">
        <v>125</v>
      </c>
      <c r="AA54" s="3" t="s">
        <v>126</v>
      </c>
      <c r="AB54" s="3" t="s">
        <v>123</v>
      </c>
      <c r="AC54" s="3" t="s">
        <v>141</v>
      </c>
      <c r="AD54" s="3" t="s">
        <v>204</v>
      </c>
      <c r="AE54" s="3" t="s">
        <v>8</v>
      </c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 t="s">
        <v>149</v>
      </c>
      <c r="BA54" s="3" t="s">
        <v>150</v>
      </c>
      <c r="BB54" s="3"/>
      <c r="BC54" s="3" t="s">
        <v>125</v>
      </c>
      <c r="BD54" s="3" t="s">
        <v>134</v>
      </c>
      <c r="BE54" s="3"/>
      <c r="BF54" s="3" t="n">
        <v>344</v>
      </c>
      <c r="BG54" s="3" t="str">
        <f aca="false">HYPERLINK("http://www.stromypodkontrolou.cz/map/?draw_selection_circle=1#%7B%22lat%22%3A%2049.978057943805%2C%20%22lng%22%3A%2015.7681334397623%2C%20%22zoom%22%3A%2020%7D")</f>
        <v>http://www.stromypodkontrolou.cz/map/?draw_selection_circle=1#%7B%22lat%22%3A%2049.978057943805%2C%20%22lng%22%3A%2015.7681334397623%2C%20%22zoom%22%3A%2020%7D</v>
      </c>
    </row>
    <row r="55" customFormat="false" ht="12.75" hidden="false" customHeight="false" outlineLevel="0" collapsed="false">
      <c r="A55" s="3" t="s">
        <v>7</v>
      </c>
      <c r="B55" s="3" t="s">
        <v>8</v>
      </c>
      <c r="C55" s="3" t="s">
        <v>9</v>
      </c>
      <c r="D55" s="3" t="n">
        <v>54</v>
      </c>
      <c r="E55" s="3"/>
      <c r="F55" s="3" t="s">
        <v>25</v>
      </c>
      <c r="G55" s="3" t="s">
        <v>207</v>
      </c>
      <c r="H55" s="4" t="n">
        <v>45342</v>
      </c>
      <c r="I55" s="3" t="n">
        <v>27</v>
      </c>
      <c r="J55" s="3"/>
      <c r="K55" s="3"/>
      <c r="L55" s="3"/>
      <c r="M55" s="3" t="n">
        <v>85</v>
      </c>
      <c r="N55" s="3"/>
      <c r="O55" s="3"/>
      <c r="P55" s="3"/>
      <c r="Q55" s="3" t="n">
        <v>10</v>
      </c>
      <c r="R55" s="3" t="n">
        <v>1</v>
      </c>
      <c r="S55" s="3" t="n">
        <v>4</v>
      </c>
      <c r="T55" s="3" t="s">
        <v>119</v>
      </c>
      <c r="U55" s="3" t="s">
        <v>120</v>
      </c>
      <c r="V55" s="3" t="s">
        <v>159</v>
      </c>
      <c r="W55" s="3" t="s">
        <v>160</v>
      </c>
      <c r="X55" s="3" t="s">
        <v>125</v>
      </c>
      <c r="Y55" s="3" t="s">
        <v>139</v>
      </c>
      <c r="Z55" s="3" t="s">
        <v>137</v>
      </c>
      <c r="AA55" s="3" t="s">
        <v>161</v>
      </c>
      <c r="AB55" s="3" t="s">
        <v>137</v>
      </c>
      <c r="AC55" s="3" t="s">
        <v>147</v>
      </c>
      <c r="AD55" s="3" t="s">
        <v>220</v>
      </c>
      <c r="AE55" s="3" t="s">
        <v>8</v>
      </c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 t="s">
        <v>129</v>
      </c>
      <c r="AR55" s="3"/>
      <c r="AS55" s="3"/>
      <c r="AT55" s="3"/>
      <c r="AU55" s="3"/>
      <c r="AV55" s="3"/>
      <c r="AW55" s="3"/>
      <c r="AX55" s="3"/>
      <c r="AY55" s="3" t="s">
        <v>130</v>
      </c>
      <c r="AZ55" s="3" t="s">
        <v>149</v>
      </c>
      <c r="BA55" s="3" t="s">
        <v>150</v>
      </c>
      <c r="BB55" s="3"/>
      <c r="BC55" s="3" t="s">
        <v>125</v>
      </c>
      <c r="BD55" s="3" t="s">
        <v>134</v>
      </c>
      <c r="BE55" s="3"/>
      <c r="BF55" s="3" t="n">
        <v>1080</v>
      </c>
      <c r="BG55" s="3" t="str">
        <f aca="false">HYPERLINK("http://www.stromypodkontrolou.cz/map/?draw_selection_circle=1#%7B%22lat%22%3A%2049.9780643159565%2C%20%22lng%22%3A%2015.7681211536124%2C%20%22zoom%22%3A%2020%7D")</f>
        <v>http://www.stromypodkontrolou.cz/map/?draw_selection_circle=1#%7B%22lat%22%3A%2049.9780643159565%2C%20%22lng%22%3A%2015.7681211536124%2C%20%22zoom%22%3A%2020%7D</v>
      </c>
    </row>
    <row r="56" customFormat="false" ht="12.75" hidden="false" customHeight="false" outlineLevel="0" collapsed="false">
      <c r="A56" s="3" t="s">
        <v>7</v>
      </c>
      <c r="B56" s="3" t="s">
        <v>8</v>
      </c>
      <c r="C56" s="3" t="s">
        <v>9</v>
      </c>
      <c r="D56" s="3" t="n">
        <v>55</v>
      </c>
      <c r="E56" s="3"/>
      <c r="F56" s="3" t="s">
        <v>25</v>
      </c>
      <c r="G56" s="3" t="s">
        <v>207</v>
      </c>
      <c r="H56" s="4" t="n">
        <v>45342</v>
      </c>
      <c r="I56" s="3" t="n">
        <v>39</v>
      </c>
      <c r="J56" s="3"/>
      <c r="K56" s="3"/>
      <c r="L56" s="3"/>
      <c r="M56" s="3" t="n">
        <v>123</v>
      </c>
      <c r="N56" s="3"/>
      <c r="O56" s="3"/>
      <c r="P56" s="3"/>
      <c r="Q56" s="3" t="n">
        <v>15</v>
      </c>
      <c r="R56" s="3" t="n">
        <v>1</v>
      </c>
      <c r="S56" s="3" t="n">
        <v>5</v>
      </c>
      <c r="T56" s="3" t="s">
        <v>119</v>
      </c>
      <c r="U56" s="3" t="s">
        <v>120</v>
      </c>
      <c r="V56" s="3" t="s">
        <v>145</v>
      </c>
      <c r="W56" s="3" t="s">
        <v>146</v>
      </c>
      <c r="X56" s="3" t="s">
        <v>123</v>
      </c>
      <c r="Y56" s="3" t="s">
        <v>124</v>
      </c>
      <c r="Z56" s="3" t="s">
        <v>137</v>
      </c>
      <c r="AA56" s="3" t="s">
        <v>161</v>
      </c>
      <c r="AB56" s="3" t="s">
        <v>137</v>
      </c>
      <c r="AC56" s="3" t="s">
        <v>147</v>
      </c>
      <c r="AD56" s="3" t="s">
        <v>221</v>
      </c>
      <c r="AE56" s="3" t="s">
        <v>8</v>
      </c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 t="s">
        <v>129</v>
      </c>
      <c r="AR56" s="3"/>
      <c r="AS56" s="3"/>
      <c r="AT56" s="3"/>
      <c r="AU56" s="3"/>
      <c r="AV56" s="3"/>
      <c r="AW56" s="3"/>
      <c r="AX56" s="3"/>
      <c r="AY56" s="3" t="s">
        <v>130</v>
      </c>
      <c r="AZ56" s="3" t="s">
        <v>200</v>
      </c>
      <c r="BA56" s="3" t="s">
        <v>201</v>
      </c>
      <c r="BB56" s="3"/>
      <c r="BC56" s="3" t="s">
        <v>123</v>
      </c>
      <c r="BD56" s="3" t="s">
        <v>165</v>
      </c>
      <c r="BE56" s="3" t="s">
        <v>222</v>
      </c>
      <c r="BF56" s="3" t="n">
        <v>4200</v>
      </c>
      <c r="BG56" s="3" t="str">
        <f aca="false">HYPERLINK("http://www.stromypodkontrolou.cz/map/?draw_selection_circle=1#%7B%22lat%22%3A%2049.9780739361583%2C%20%22lng%22%3A%2015.7681245209151%2C%20%22zoom%22%3A%2020%7D")</f>
        <v>http://www.stromypodkontrolou.cz/map/?draw_selection_circle=1#%7B%22lat%22%3A%2049.9780739361583%2C%20%22lng%22%3A%2015.7681245209151%2C%20%22zoom%22%3A%2020%7D</v>
      </c>
    </row>
    <row r="57" customFormat="false" ht="12.75" hidden="false" customHeight="false" outlineLevel="0" collapsed="false">
      <c r="A57" s="3" t="s">
        <v>7</v>
      </c>
      <c r="B57" s="3" t="s">
        <v>8</v>
      </c>
      <c r="C57" s="3" t="s">
        <v>9</v>
      </c>
      <c r="D57" s="3" t="n">
        <v>56</v>
      </c>
      <c r="E57" s="3"/>
      <c r="F57" s="3" t="s">
        <v>16</v>
      </c>
      <c r="G57" s="3" t="s">
        <v>166</v>
      </c>
      <c r="H57" s="4" t="n">
        <v>45342</v>
      </c>
      <c r="I57" s="3" t="n">
        <v>147</v>
      </c>
      <c r="J57" s="3"/>
      <c r="K57" s="3"/>
      <c r="L57" s="3"/>
      <c r="M57" s="3" t="n">
        <v>462</v>
      </c>
      <c r="N57" s="3"/>
      <c r="O57" s="3"/>
      <c r="P57" s="3"/>
      <c r="Q57" s="3" t="n">
        <v>40</v>
      </c>
      <c r="R57" s="3" t="n">
        <v>14</v>
      </c>
      <c r="S57" s="3" t="n">
        <v>22</v>
      </c>
      <c r="T57" s="3" t="s">
        <v>133</v>
      </c>
      <c r="U57" s="3" t="s">
        <v>197</v>
      </c>
      <c r="V57" s="3" t="s">
        <v>145</v>
      </c>
      <c r="W57" s="3" t="s">
        <v>146</v>
      </c>
      <c r="X57" s="3" t="s">
        <v>125</v>
      </c>
      <c r="Y57" s="3" t="s">
        <v>139</v>
      </c>
      <c r="Z57" s="3" t="s">
        <v>137</v>
      </c>
      <c r="AA57" s="3" t="s">
        <v>161</v>
      </c>
      <c r="AB57" s="3" t="s">
        <v>119</v>
      </c>
      <c r="AC57" s="3" t="s">
        <v>187</v>
      </c>
      <c r="AD57" s="3" t="s">
        <v>223</v>
      </c>
      <c r="AE57" s="3" t="s">
        <v>8</v>
      </c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 t="s">
        <v>129</v>
      </c>
      <c r="AR57" s="3"/>
      <c r="AS57" s="3"/>
      <c r="AT57" s="3"/>
      <c r="AU57" s="3"/>
      <c r="AV57" s="3"/>
      <c r="AW57" s="3"/>
      <c r="AX57" s="3"/>
      <c r="AY57" s="3" t="s">
        <v>130</v>
      </c>
      <c r="AZ57" s="3" t="s">
        <v>153</v>
      </c>
      <c r="BA57" s="3" t="s">
        <v>154</v>
      </c>
      <c r="BB57" s="3" t="s">
        <v>133</v>
      </c>
      <c r="BC57" s="3" t="s">
        <v>123</v>
      </c>
      <c r="BD57" s="3" t="s">
        <v>165</v>
      </c>
      <c r="BE57" s="3"/>
      <c r="BF57" s="3" t="n">
        <v>10000</v>
      </c>
      <c r="BG57" s="3" t="str">
        <f aca="false">HYPERLINK("http://www.stromypodkontrolou.cz/map/?draw_selection_circle=1#%7B%22lat%22%3A%2049.9781194353619%2C%20%22lng%22%3A%2015.76763294511%2C%20%22zoom%22%3A%2020%7D")</f>
        <v>http://www.stromypodkontrolou.cz/map/?draw_selection_circle=1#%7B%22lat%22%3A%2049.9781194353619%2C%20%22lng%22%3A%2015.76763294511%2C%20%22zoom%22%3A%2020%7D</v>
      </c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4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 t="s">
        <v>200</v>
      </c>
      <c r="BA58" s="3" t="s">
        <v>201</v>
      </c>
      <c r="BB58" s="3" t="s">
        <v>133</v>
      </c>
      <c r="BC58" s="3" t="s">
        <v>123</v>
      </c>
      <c r="BD58" s="3" t="s">
        <v>165</v>
      </c>
      <c r="BE58" s="3" t="s">
        <v>224</v>
      </c>
      <c r="BF58" s="3" t="n">
        <v>18600</v>
      </c>
      <c r="BG58" s="3"/>
    </row>
    <row r="59" customFormat="false" ht="12.75" hidden="false" customHeight="false" outlineLevel="0" collapsed="false">
      <c r="A59" s="3" t="s">
        <v>7</v>
      </c>
      <c r="B59" s="3" t="s">
        <v>8</v>
      </c>
      <c r="C59" s="3" t="s">
        <v>9</v>
      </c>
      <c r="D59" s="3" t="n">
        <v>57</v>
      </c>
      <c r="E59" s="3"/>
      <c r="F59" s="3" t="s">
        <v>29</v>
      </c>
      <c r="G59" s="3" t="s">
        <v>225</v>
      </c>
      <c r="H59" s="4" t="n">
        <v>45342</v>
      </c>
      <c r="I59" s="3" t="n">
        <v>94</v>
      </c>
      <c r="J59" s="3"/>
      <c r="K59" s="3"/>
      <c r="L59" s="3"/>
      <c r="M59" s="3" t="n">
        <v>295</v>
      </c>
      <c r="N59" s="3"/>
      <c r="O59" s="3"/>
      <c r="P59" s="3"/>
      <c r="Q59" s="3" t="n">
        <v>31</v>
      </c>
      <c r="R59" s="3" t="n">
        <v>2</v>
      </c>
      <c r="S59" s="3" t="n">
        <v>17</v>
      </c>
      <c r="T59" s="3" t="s">
        <v>133</v>
      </c>
      <c r="U59" s="3" t="s">
        <v>197</v>
      </c>
      <c r="V59" s="3" t="s">
        <v>121</v>
      </c>
      <c r="W59" s="3" t="s">
        <v>122</v>
      </c>
      <c r="X59" s="3" t="s">
        <v>125</v>
      </c>
      <c r="Y59" s="3" t="s">
        <v>139</v>
      </c>
      <c r="Z59" s="3" t="s">
        <v>125</v>
      </c>
      <c r="AA59" s="3" t="s">
        <v>126</v>
      </c>
      <c r="AB59" s="3" t="s">
        <v>137</v>
      </c>
      <c r="AC59" s="3" t="s">
        <v>147</v>
      </c>
      <c r="AD59" s="3" t="s">
        <v>226</v>
      </c>
      <c r="AE59" s="3" t="s">
        <v>8</v>
      </c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 t="s">
        <v>129</v>
      </c>
      <c r="AR59" s="3"/>
      <c r="AS59" s="3"/>
      <c r="AT59" s="3"/>
      <c r="AU59" s="3"/>
      <c r="AV59" s="3"/>
      <c r="AW59" s="3"/>
      <c r="AX59" s="3"/>
      <c r="AY59" s="3" t="s">
        <v>130</v>
      </c>
      <c r="AZ59" s="3" t="s">
        <v>153</v>
      </c>
      <c r="BA59" s="3" t="s">
        <v>154</v>
      </c>
      <c r="BB59" s="3" t="s">
        <v>133</v>
      </c>
      <c r="BC59" s="3" t="s">
        <v>123</v>
      </c>
      <c r="BD59" s="3" t="s">
        <v>165</v>
      </c>
      <c r="BE59" s="3"/>
      <c r="BF59" s="3" t="n">
        <v>9140</v>
      </c>
      <c r="BG59" s="3" t="str">
        <f aca="false">HYPERLINK("http://www.stromypodkontrolou.cz/map/?draw_selection_circle=1#%7B%22lat%22%3A%2049.9781599045567%2C%20%22lng%22%3A%2015.7678421766025%2C%20%22zoom%22%3A%2020%7D")</f>
        <v>http://www.stromypodkontrolou.cz/map/?draw_selection_circle=1#%7B%22lat%22%3A%2049.9781599045567%2C%20%22lng%22%3A%2015.7678421766025%2C%20%22zoom%22%3A%2020%7D</v>
      </c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4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 t="s">
        <v>156</v>
      </c>
      <c r="BA60" s="3" t="s">
        <v>157</v>
      </c>
      <c r="BB60" s="3" t="s">
        <v>133</v>
      </c>
      <c r="BC60" s="3" t="s">
        <v>137</v>
      </c>
      <c r="BD60" s="3" t="s">
        <v>151</v>
      </c>
      <c r="BE60" s="3" t="s">
        <v>135</v>
      </c>
      <c r="BF60" s="3" t="n">
        <v>9140</v>
      </c>
      <c r="BG60" s="3"/>
    </row>
    <row r="61" customFormat="false" ht="12.75" hidden="false" customHeight="false" outlineLevel="0" collapsed="false">
      <c r="A61" s="3" t="s">
        <v>7</v>
      </c>
      <c r="B61" s="3" t="s">
        <v>8</v>
      </c>
      <c r="C61" s="3" t="s">
        <v>9</v>
      </c>
      <c r="D61" s="3" t="n">
        <v>58</v>
      </c>
      <c r="E61" s="3"/>
      <c r="F61" s="3" t="s">
        <v>25</v>
      </c>
      <c r="G61" s="3" t="s">
        <v>207</v>
      </c>
      <c r="H61" s="4" t="n">
        <v>42430</v>
      </c>
      <c r="I61" s="3" t="n">
        <v>55</v>
      </c>
      <c r="J61" s="3" t="n">
        <v>28</v>
      </c>
      <c r="K61" s="3" t="n">
        <v>24</v>
      </c>
      <c r="L61" s="3" t="n">
        <v>18</v>
      </c>
      <c r="M61" s="3" t="n">
        <v>173</v>
      </c>
      <c r="N61" s="3" t="n">
        <v>88</v>
      </c>
      <c r="O61" s="3" t="n">
        <v>75</v>
      </c>
      <c r="P61" s="3" t="n">
        <v>57</v>
      </c>
      <c r="Q61" s="3" t="n">
        <v>10</v>
      </c>
      <c r="R61" s="3" t="n">
        <v>0</v>
      </c>
      <c r="S61" s="3" t="n">
        <v>10</v>
      </c>
      <c r="T61" s="3" t="s">
        <v>133</v>
      </c>
      <c r="U61" s="3" t="s">
        <v>197</v>
      </c>
      <c r="V61" s="3" t="s">
        <v>121</v>
      </c>
      <c r="W61" s="3" t="s">
        <v>122</v>
      </c>
      <c r="X61" s="3" t="s">
        <v>123</v>
      </c>
      <c r="Y61" s="3" t="s">
        <v>124</v>
      </c>
      <c r="Z61" s="3" t="s">
        <v>125</v>
      </c>
      <c r="AA61" s="3" t="s">
        <v>126</v>
      </c>
      <c r="AB61" s="3" t="s">
        <v>125</v>
      </c>
      <c r="AC61" s="3" t="s">
        <v>127</v>
      </c>
      <c r="AD61" s="3" t="s">
        <v>227</v>
      </c>
      <c r="AE61" s="3" t="s">
        <v>8</v>
      </c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 t="s">
        <v>130</v>
      </c>
      <c r="AR61" s="3" t="s">
        <v>212</v>
      </c>
      <c r="AS61" s="3"/>
      <c r="AT61" s="3"/>
      <c r="AU61" s="3"/>
      <c r="AV61" s="3"/>
      <c r="AW61" s="3"/>
      <c r="AX61" s="3"/>
      <c r="AY61" s="3"/>
      <c r="AZ61" s="3" t="s">
        <v>153</v>
      </c>
      <c r="BA61" s="3" t="s">
        <v>154</v>
      </c>
      <c r="BB61" s="3" t="s">
        <v>133</v>
      </c>
      <c r="BC61" s="3" t="s">
        <v>125</v>
      </c>
      <c r="BD61" s="3" t="s">
        <v>134</v>
      </c>
      <c r="BE61" s="3"/>
      <c r="BF61" s="3" t="n">
        <v>2230</v>
      </c>
      <c r="BG61" s="3" t="str">
        <f aca="false">HYPERLINK("http://www.stromypodkontrolou.cz/map/?draw_selection_circle=1#%7B%22lat%22%3A%2049.9781902268719%2C%20%22lng%22%3A%2015.7679359903939%2C%20%22zoom%22%3A%2020%7D")</f>
        <v>http://www.stromypodkontrolou.cz/map/?draw_selection_circle=1#%7B%22lat%22%3A%2049.9781902268719%2C%20%22lng%22%3A%2015.7679359903939%2C%20%22zoom%22%3A%2020%7D</v>
      </c>
    </row>
    <row r="62" customFormat="false" ht="12.75" hidden="false" customHeight="false" outlineLevel="0" collapsed="false">
      <c r="A62" s="3" t="s">
        <v>7</v>
      </c>
      <c r="B62" s="3" t="s">
        <v>8</v>
      </c>
      <c r="C62" s="3" t="s">
        <v>9</v>
      </c>
      <c r="D62" s="3" t="n">
        <v>59</v>
      </c>
      <c r="E62" s="3"/>
      <c r="F62" s="3" t="s">
        <v>21</v>
      </c>
      <c r="G62" s="3" t="s">
        <v>192</v>
      </c>
      <c r="H62" s="4" t="n">
        <v>42430</v>
      </c>
      <c r="I62" s="3" t="n">
        <v>3</v>
      </c>
      <c r="J62" s="3"/>
      <c r="K62" s="3"/>
      <c r="L62" s="3"/>
      <c r="M62" s="3" t="n">
        <v>9</v>
      </c>
      <c r="N62" s="3"/>
      <c r="O62" s="3"/>
      <c r="P62" s="3"/>
      <c r="Q62" s="3" t="n">
        <v>3</v>
      </c>
      <c r="R62" s="3" t="n">
        <v>0</v>
      </c>
      <c r="S62" s="3" t="n">
        <v>3</v>
      </c>
      <c r="T62" s="3" t="s">
        <v>125</v>
      </c>
      <c r="U62" s="3" t="s">
        <v>228</v>
      </c>
      <c r="V62" s="3" t="s">
        <v>121</v>
      </c>
      <c r="W62" s="3" t="s">
        <v>122</v>
      </c>
      <c r="X62" s="3" t="s">
        <v>123</v>
      </c>
      <c r="Y62" s="3" t="s">
        <v>124</v>
      </c>
      <c r="Z62" s="3" t="s">
        <v>123</v>
      </c>
      <c r="AA62" s="3" t="s">
        <v>140</v>
      </c>
      <c r="AB62" s="3" t="s">
        <v>125</v>
      </c>
      <c r="AC62" s="3" t="s">
        <v>127</v>
      </c>
      <c r="AD62" s="3"/>
      <c r="AE62" s="3" t="s">
        <v>8</v>
      </c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 t="s">
        <v>130</v>
      </c>
      <c r="AR62" s="3" t="s">
        <v>212</v>
      </c>
      <c r="AS62" s="3"/>
      <c r="AT62" s="3"/>
      <c r="AU62" s="3"/>
      <c r="AV62" s="3"/>
      <c r="AW62" s="3"/>
      <c r="AX62" s="3"/>
      <c r="AY62" s="3"/>
      <c r="AZ62" s="3" t="s">
        <v>229</v>
      </c>
      <c r="BA62" s="3" t="s">
        <v>230</v>
      </c>
      <c r="BB62" s="3" t="s">
        <v>137</v>
      </c>
      <c r="BC62" s="3" t="s">
        <v>123</v>
      </c>
      <c r="BD62" s="3" t="s">
        <v>165</v>
      </c>
      <c r="BE62" s="3"/>
      <c r="BF62" s="3" t="n">
        <v>187</v>
      </c>
      <c r="BG62" s="3" t="str">
        <f aca="false">HYPERLINK("http://www.stromypodkontrolou.cz/map/?draw_selection_circle=1#%7B%22lat%22%3A%2049.9780570182708%2C%20%22lng%22%3A%2015.7678711768878%2C%20%22zoom%22%3A%2020%7D")</f>
        <v>http://www.stromypodkontrolou.cz/map/?draw_selection_circle=1#%7B%22lat%22%3A%2049.9780570182708%2C%20%22lng%22%3A%2015.7678711768878%2C%20%22zoom%22%3A%2020%7D</v>
      </c>
    </row>
    <row r="63" customFormat="false" ht="12.75" hidden="false" customHeight="false" outlineLevel="0" collapsed="false">
      <c r="A63" s="3" t="s">
        <v>7</v>
      </c>
      <c r="B63" s="3" t="s">
        <v>8</v>
      </c>
      <c r="C63" s="3" t="s">
        <v>9</v>
      </c>
      <c r="D63" s="3" t="n">
        <v>62</v>
      </c>
      <c r="E63" s="3"/>
      <c r="F63" s="3" t="s">
        <v>23</v>
      </c>
      <c r="G63" s="3" t="s">
        <v>203</v>
      </c>
      <c r="H63" s="4" t="n">
        <v>42430</v>
      </c>
      <c r="I63" s="3" t="n">
        <v>42</v>
      </c>
      <c r="J63" s="3"/>
      <c r="K63" s="3"/>
      <c r="L63" s="3"/>
      <c r="M63" s="3" t="n">
        <v>132</v>
      </c>
      <c r="N63" s="3"/>
      <c r="O63" s="3"/>
      <c r="P63" s="3"/>
      <c r="Q63" s="3" t="n">
        <v>19</v>
      </c>
      <c r="R63" s="3" t="n">
        <v>0</v>
      </c>
      <c r="S63" s="3" t="n">
        <v>4</v>
      </c>
      <c r="T63" s="3" t="s">
        <v>119</v>
      </c>
      <c r="U63" s="3" t="s">
        <v>120</v>
      </c>
      <c r="V63" s="3" t="s">
        <v>121</v>
      </c>
      <c r="W63" s="3" t="s">
        <v>122</v>
      </c>
      <c r="X63" s="3" t="s">
        <v>123</v>
      </c>
      <c r="Y63" s="3" t="s">
        <v>124</v>
      </c>
      <c r="Z63" s="3" t="s">
        <v>125</v>
      </c>
      <c r="AA63" s="3" t="s">
        <v>126</v>
      </c>
      <c r="AB63" s="3" t="s">
        <v>125</v>
      </c>
      <c r="AC63" s="3" t="s">
        <v>127</v>
      </c>
      <c r="AD63" s="3" t="s">
        <v>231</v>
      </c>
      <c r="AE63" s="3" t="s">
        <v>8</v>
      </c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 t="s">
        <v>130</v>
      </c>
      <c r="AR63" s="3" t="s">
        <v>212</v>
      </c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 t="str">
        <f aca="false">HYPERLINK("http://www.stromypodkontrolou.cz/map/?draw_selection_circle=1#%7B%22lat%22%3A%2049.9783424731673%2C%20%22lng%22%3A%2015.7683360742952%2C%20%22zoom%22%3A%2020%7D")</f>
        <v>http://www.stromypodkontrolou.cz/map/?draw_selection_circle=1#%7B%22lat%22%3A%2049.9783424731673%2C%20%22lng%22%3A%2015.7683360742952%2C%20%22zoom%22%3A%2020%7D</v>
      </c>
    </row>
    <row r="64" customFormat="false" ht="12.75" hidden="false" customHeight="false" outlineLevel="0" collapsed="false">
      <c r="A64" s="3" t="s">
        <v>7</v>
      </c>
      <c r="B64" s="3" t="s">
        <v>8</v>
      </c>
      <c r="C64" s="3" t="s">
        <v>9</v>
      </c>
      <c r="D64" s="3" t="n">
        <v>63</v>
      </c>
      <c r="E64" s="3"/>
      <c r="F64" s="3" t="s">
        <v>30</v>
      </c>
      <c r="G64" s="3" t="s">
        <v>232</v>
      </c>
      <c r="H64" s="4" t="n">
        <v>42430</v>
      </c>
      <c r="I64" s="3" t="n">
        <v>20</v>
      </c>
      <c r="J64" s="3" t="n">
        <v>15</v>
      </c>
      <c r="K64" s="3" t="n">
        <v>11</v>
      </c>
      <c r="L64" s="3"/>
      <c r="M64" s="3" t="n">
        <v>63</v>
      </c>
      <c r="N64" s="3" t="n">
        <v>47</v>
      </c>
      <c r="O64" s="3" t="n">
        <v>35</v>
      </c>
      <c r="P64" s="3"/>
      <c r="Q64" s="3" t="n">
        <v>7</v>
      </c>
      <c r="R64" s="3" t="n">
        <v>2</v>
      </c>
      <c r="S64" s="3" t="n">
        <v>7</v>
      </c>
      <c r="T64" s="3" t="s">
        <v>137</v>
      </c>
      <c r="U64" s="3" t="s">
        <v>138</v>
      </c>
      <c r="V64" s="3" t="s">
        <v>121</v>
      </c>
      <c r="W64" s="3" t="s">
        <v>122</v>
      </c>
      <c r="X64" s="3" t="s">
        <v>123</v>
      </c>
      <c r="Y64" s="3" t="s">
        <v>124</v>
      </c>
      <c r="Z64" s="3" t="s">
        <v>125</v>
      </c>
      <c r="AA64" s="3" t="s">
        <v>126</v>
      </c>
      <c r="AB64" s="3" t="s">
        <v>137</v>
      </c>
      <c r="AC64" s="3" t="s">
        <v>147</v>
      </c>
      <c r="AD64" s="3" t="s">
        <v>233</v>
      </c>
      <c r="AE64" s="3" t="s">
        <v>8</v>
      </c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 t="s">
        <v>130</v>
      </c>
      <c r="AR64" s="3" t="s">
        <v>212</v>
      </c>
      <c r="AS64" s="3"/>
      <c r="AT64" s="3"/>
      <c r="AU64" s="3"/>
      <c r="AV64" s="3"/>
      <c r="AW64" s="3"/>
      <c r="AX64" s="3"/>
      <c r="AY64" s="3"/>
      <c r="AZ64" s="3" t="s">
        <v>131</v>
      </c>
      <c r="BA64" s="3" t="s">
        <v>132</v>
      </c>
      <c r="BB64" s="3" t="s">
        <v>133</v>
      </c>
      <c r="BC64" s="3" t="s">
        <v>123</v>
      </c>
      <c r="BD64" s="3" t="s">
        <v>165</v>
      </c>
      <c r="BE64" s="3" t="s">
        <v>135</v>
      </c>
      <c r="BF64" s="3" t="n">
        <v>2150</v>
      </c>
      <c r="BG64" s="3" t="str">
        <f aca="false">HYPERLINK("http://www.stromypodkontrolou.cz/map/?draw_selection_circle=1#%7B%22lat%22%3A%2049.9784049387678%2C%20%22lng%22%3A%2015.7683933172946%2C%20%22zoom%22%3A%2020%7D")</f>
        <v>http://www.stromypodkontrolou.cz/map/?draw_selection_circle=1#%7B%22lat%22%3A%2049.9784049387678%2C%20%22lng%22%3A%2015.7683933172946%2C%20%22zoom%22%3A%2020%7D</v>
      </c>
    </row>
    <row r="65" customFormat="false" ht="12.75" hidden="false" customHeight="false" outlineLevel="0" collapsed="false">
      <c r="A65" s="3" t="s">
        <v>7</v>
      </c>
      <c r="B65" s="3" t="s">
        <v>8</v>
      </c>
      <c r="C65" s="3" t="s">
        <v>9</v>
      </c>
      <c r="D65" s="3" t="n">
        <v>64</v>
      </c>
      <c r="E65" s="3"/>
      <c r="F65" s="3" t="s">
        <v>31</v>
      </c>
      <c r="G65" s="3" t="s">
        <v>234</v>
      </c>
      <c r="H65" s="4" t="n">
        <v>42430</v>
      </c>
      <c r="I65" s="3" t="n">
        <v>8</v>
      </c>
      <c r="J65" s="3" t="n">
        <v>7</v>
      </c>
      <c r="K65" s="3" t="n">
        <v>6</v>
      </c>
      <c r="L65" s="3"/>
      <c r="M65" s="3" t="n">
        <v>25</v>
      </c>
      <c r="N65" s="3" t="n">
        <v>22</v>
      </c>
      <c r="O65" s="3" t="n">
        <v>19</v>
      </c>
      <c r="P65" s="3"/>
      <c r="Q65" s="3" t="n">
        <v>2</v>
      </c>
      <c r="R65" s="3" t="n">
        <v>0</v>
      </c>
      <c r="S65" s="3" t="n">
        <v>4</v>
      </c>
      <c r="T65" s="3" t="s">
        <v>119</v>
      </c>
      <c r="U65" s="3" t="s">
        <v>120</v>
      </c>
      <c r="V65" s="3" t="s">
        <v>121</v>
      </c>
      <c r="W65" s="3" t="s">
        <v>122</v>
      </c>
      <c r="X65" s="3" t="s">
        <v>123</v>
      </c>
      <c r="Y65" s="3" t="s">
        <v>124</v>
      </c>
      <c r="Z65" s="3" t="s">
        <v>123</v>
      </c>
      <c r="AA65" s="3" t="s">
        <v>140</v>
      </c>
      <c r="AB65" s="3" t="s">
        <v>125</v>
      </c>
      <c r="AC65" s="3" t="s">
        <v>127</v>
      </c>
      <c r="AD65" s="3"/>
      <c r="AE65" s="3" t="s">
        <v>8</v>
      </c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 t="s">
        <v>130</v>
      </c>
      <c r="AR65" s="3" t="s">
        <v>212</v>
      </c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 t="str">
        <f aca="false">HYPERLINK("http://www.stromypodkontrolou.cz/map/?draw_selection_circle=1#%7B%22lat%22%3A%2049.9784224637745%2C%20%22lng%22%3A%2015.7683632316941%2C%20%22zoom%22%3A%2020%7D")</f>
        <v>http://www.stromypodkontrolou.cz/map/?draw_selection_circle=1#%7B%22lat%22%3A%2049.9784224637745%2C%20%22lng%22%3A%2015.7683632316941%2C%20%22zoom%22%3A%2020%7D</v>
      </c>
    </row>
    <row r="66" customFormat="false" ht="12.75" hidden="false" customHeight="false" outlineLevel="0" collapsed="false">
      <c r="A66" s="3" t="s">
        <v>7</v>
      </c>
      <c r="B66" s="3" t="s">
        <v>8</v>
      </c>
      <c r="C66" s="3" t="s">
        <v>9</v>
      </c>
      <c r="D66" s="3" t="n">
        <v>65</v>
      </c>
      <c r="E66" s="3"/>
      <c r="F66" s="3" t="s">
        <v>31</v>
      </c>
      <c r="G66" s="3" t="s">
        <v>234</v>
      </c>
      <c r="H66" s="4" t="n">
        <v>42430</v>
      </c>
      <c r="I66" s="3" t="n">
        <v>10</v>
      </c>
      <c r="J66" s="3" t="n">
        <v>10</v>
      </c>
      <c r="K66" s="3" t="n">
        <v>8</v>
      </c>
      <c r="L66" s="3"/>
      <c r="M66" s="3" t="n">
        <v>31</v>
      </c>
      <c r="N66" s="3" t="n">
        <v>31</v>
      </c>
      <c r="O66" s="3" t="n">
        <v>25</v>
      </c>
      <c r="P66" s="3"/>
      <c r="Q66" s="3" t="n">
        <v>3</v>
      </c>
      <c r="R66" s="3" t="n">
        <v>0</v>
      </c>
      <c r="S66" s="3" t="n">
        <v>4</v>
      </c>
      <c r="T66" s="3" t="s">
        <v>119</v>
      </c>
      <c r="U66" s="3" t="s">
        <v>120</v>
      </c>
      <c r="V66" s="3" t="s">
        <v>121</v>
      </c>
      <c r="W66" s="3" t="s">
        <v>122</v>
      </c>
      <c r="X66" s="3" t="s">
        <v>123</v>
      </c>
      <c r="Y66" s="3" t="s">
        <v>124</v>
      </c>
      <c r="Z66" s="3" t="s">
        <v>123</v>
      </c>
      <c r="AA66" s="3" t="s">
        <v>140</v>
      </c>
      <c r="AB66" s="3" t="s">
        <v>125</v>
      </c>
      <c r="AC66" s="3" t="s">
        <v>127</v>
      </c>
      <c r="AD66" s="3"/>
      <c r="AE66" s="3" t="s">
        <v>8</v>
      </c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 t="s">
        <v>130</v>
      </c>
      <c r="AR66" s="3" t="s">
        <v>212</v>
      </c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 t="str">
        <f aca="false">HYPERLINK("http://www.stromypodkontrolou.cz/map/?draw_selection_circle=1#%7B%22lat%22%3A%2049.978491639969%2C%20%22lng%22%3A%2015.7683037010972%2C%20%22zoom%22%3A%2020%7D")</f>
        <v>http://www.stromypodkontrolou.cz/map/?draw_selection_circle=1#%7B%22lat%22%3A%2049.978491639969%2C%20%22lng%22%3A%2015.7683037010972%2C%20%22zoom%22%3A%2020%7D</v>
      </c>
    </row>
    <row r="67" customFormat="false" ht="12.75" hidden="false" customHeight="false" outlineLevel="0" collapsed="false">
      <c r="A67" s="3" t="s">
        <v>7</v>
      </c>
      <c r="B67" s="3" t="s">
        <v>8</v>
      </c>
      <c r="C67" s="3" t="s">
        <v>9</v>
      </c>
      <c r="D67" s="3" t="n">
        <v>66</v>
      </c>
      <c r="E67" s="3"/>
      <c r="F67" s="3" t="s">
        <v>30</v>
      </c>
      <c r="G67" s="3" t="s">
        <v>232</v>
      </c>
      <c r="H67" s="4" t="n">
        <v>45342</v>
      </c>
      <c r="I67" s="3" t="n">
        <v>21</v>
      </c>
      <c r="J67" s="3" t="n">
        <v>20</v>
      </c>
      <c r="K67" s="3" t="n">
        <v>11</v>
      </c>
      <c r="L67" s="3" t="n">
        <v>10</v>
      </c>
      <c r="M67" s="3" t="n">
        <v>66</v>
      </c>
      <c r="N67" s="3" t="n">
        <v>63</v>
      </c>
      <c r="O67" s="3" t="n">
        <v>35</v>
      </c>
      <c r="P67" s="3" t="n">
        <v>31</v>
      </c>
      <c r="Q67" s="3" t="n">
        <v>7</v>
      </c>
      <c r="R67" s="3" t="n">
        <v>1</v>
      </c>
      <c r="S67" s="3" t="n">
        <v>6</v>
      </c>
      <c r="T67" s="3" t="s">
        <v>119</v>
      </c>
      <c r="U67" s="3" t="s">
        <v>120</v>
      </c>
      <c r="V67" s="3" t="s">
        <v>145</v>
      </c>
      <c r="W67" s="3" t="s">
        <v>146</v>
      </c>
      <c r="X67" s="3" t="s">
        <v>123</v>
      </c>
      <c r="Y67" s="3" t="s">
        <v>124</v>
      </c>
      <c r="Z67" s="3" t="s">
        <v>125</v>
      </c>
      <c r="AA67" s="3" t="s">
        <v>126</v>
      </c>
      <c r="AB67" s="3" t="s">
        <v>137</v>
      </c>
      <c r="AC67" s="3" t="s">
        <v>147</v>
      </c>
      <c r="AD67" s="3" t="s">
        <v>235</v>
      </c>
      <c r="AE67" s="3" t="s">
        <v>8</v>
      </c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 t="s">
        <v>129</v>
      </c>
      <c r="AR67" s="3"/>
      <c r="AS67" s="3"/>
      <c r="AT67" s="3"/>
      <c r="AU67" s="3"/>
      <c r="AV67" s="3"/>
      <c r="AW67" s="3"/>
      <c r="AX67" s="3"/>
      <c r="AY67" s="3" t="s">
        <v>130</v>
      </c>
      <c r="AZ67" s="3" t="s">
        <v>156</v>
      </c>
      <c r="BA67" s="3" t="s">
        <v>157</v>
      </c>
      <c r="BB67" s="3" t="s">
        <v>133</v>
      </c>
      <c r="BC67" s="3" t="s">
        <v>137</v>
      </c>
      <c r="BD67" s="3" t="s">
        <v>151</v>
      </c>
      <c r="BE67" s="3" t="s">
        <v>135</v>
      </c>
      <c r="BF67" s="3" t="n">
        <v>1370</v>
      </c>
      <c r="BG67" s="3" t="str">
        <f aca="false">HYPERLINK("http://www.stromypodkontrolou.cz/map/?draw_selection_circle=1#%7B%22lat%22%3A%2049.9785887623219%2C%20%22lng%22%3A%2015.768253535628%2C%20%22zoom%22%3A%2020%7D")</f>
        <v>http://www.stromypodkontrolou.cz/map/?draw_selection_circle=1#%7B%22lat%22%3A%2049.9785887623219%2C%20%22lng%22%3A%2015.768253535628%2C%20%22zoom%22%3A%2020%7D</v>
      </c>
    </row>
    <row r="68" customFormat="false" ht="12.75" hidden="false" customHeight="false" outlineLevel="0" collapsed="false">
      <c r="A68" s="3" t="s">
        <v>7</v>
      </c>
      <c r="B68" s="3" t="s">
        <v>8</v>
      </c>
      <c r="C68" s="3" t="s">
        <v>9</v>
      </c>
      <c r="D68" s="3" t="n">
        <v>67</v>
      </c>
      <c r="E68" s="3"/>
      <c r="F68" s="3" t="s">
        <v>24</v>
      </c>
      <c r="G68" s="3" t="s">
        <v>205</v>
      </c>
      <c r="H68" s="3"/>
      <c r="I68" s="3" t="n">
        <v>31</v>
      </c>
      <c r="J68" s="3"/>
      <c r="K68" s="3"/>
      <c r="L68" s="3"/>
      <c r="M68" s="3" t="n">
        <v>97</v>
      </c>
      <c r="N68" s="3"/>
      <c r="O68" s="3"/>
      <c r="P68" s="3"/>
      <c r="Q68" s="3" t="n">
        <v>14</v>
      </c>
      <c r="R68" s="3" t="n">
        <v>2</v>
      </c>
      <c r="S68" s="3" t="n">
        <v>4</v>
      </c>
      <c r="T68" s="3" t="s">
        <v>119</v>
      </c>
      <c r="U68" s="3" t="s">
        <v>120</v>
      </c>
      <c r="V68" s="3" t="s">
        <v>121</v>
      </c>
      <c r="W68" s="3" t="s">
        <v>122</v>
      </c>
      <c r="X68" s="3" t="s">
        <v>123</v>
      </c>
      <c r="Y68" s="3" t="s">
        <v>124</v>
      </c>
      <c r="Z68" s="3" t="s">
        <v>123</v>
      </c>
      <c r="AA68" s="3" t="s">
        <v>140</v>
      </c>
      <c r="AB68" s="3" t="s">
        <v>123</v>
      </c>
      <c r="AC68" s="3" t="s">
        <v>141</v>
      </c>
      <c r="AD68" s="3"/>
      <c r="AE68" s="3" t="s">
        <v>8</v>
      </c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 t="s">
        <v>199</v>
      </c>
      <c r="AR68" s="3"/>
      <c r="AS68" s="3"/>
      <c r="AT68" s="3"/>
      <c r="AU68" s="3"/>
      <c r="AV68" s="3"/>
      <c r="AW68" s="3"/>
      <c r="AX68" s="3"/>
      <c r="AY68" s="3"/>
      <c r="AZ68" s="3" t="s">
        <v>156</v>
      </c>
      <c r="BA68" s="3" t="s">
        <v>157</v>
      </c>
      <c r="BB68" s="3" t="s">
        <v>133</v>
      </c>
      <c r="BC68" s="3" t="s">
        <v>123</v>
      </c>
      <c r="BD68" s="3" t="s">
        <v>165</v>
      </c>
      <c r="BE68" s="3"/>
      <c r="BF68" s="3" t="n">
        <v>1370</v>
      </c>
      <c r="BG68" s="3" t="str">
        <f aca="false">HYPERLINK("http://www.stromypodkontrolou.cz/map/?draw_selection_circle=1#%7B%22lat%22%3A%2049.9785844563986%2C%20%22lng%22%3A%2015.7683938690644%2C%20%22zoom%22%3A%2020%7D")</f>
        <v>http://www.stromypodkontrolou.cz/map/?draw_selection_circle=1#%7B%22lat%22%3A%2049.9785844563986%2C%20%22lng%22%3A%2015.7683938690644%2C%20%22zoom%22%3A%2020%7D</v>
      </c>
    </row>
    <row r="69" customFormat="false" ht="12.75" hidden="false" customHeight="false" outlineLevel="0" collapsed="false">
      <c r="A69" s="3" t="s">
        <v>7</v>
      </c>
      <c r="B69" s="3" t="s">
        <v>8</v>
      </c>
      <c r="C69" s="3" t="s">
        <v>9</v>
      </c>
      <c r="D69" s="3" t="n">
        <v>68</v>
      </c>
      <c r="E69" s="3"/>
      <c r="F69" s="3" t="s">
        <v>23</v>
      </c>
      <c r="G69" s="3" t="s">
        <v>203</v>
      </c>
      <c r="H69" s="3"/>
      <c r="I69" s="3" t="n">
        <v>31</v>
      </c>
      <c r="J69" s="3"/>
      <c r="K69" s="3"/>
      <c r="L69" s="3"/>
      <c r="M69" s="3" t="n">
        <v>97</v>
      </c>
      <c r="N69" s="3"/>
      <c r="O69" s="3"/>
      <c r="P69" s="3"/>
      <c r="Q69" s="3" t="n">
        <v>15</v>
      </c>
      <c r="R69" s="3" t="n">
        <v>3</v>
      </c>
      <c r="S69" s="3" t="n">
        <v>3</v>
      </c>
      <c r="T69" s="3" t="s">
        <v>119</v>
      </c>
      <c r="U69" s="3" t="s">
        <v>120</v>
      </c>
      <c r="V69" s="3" t="s">
        <v>121</v>
      </c>
      <c r="W69" s="3" t="s">
        <v>122</v>
      </c>
      <c r="X69" s="3" t="s">
        <v>123</v>
      </c>
      <c r="Y69" s="3" t="s">
        <v>124</v>
      </c>
      <c r="Z69" s="3" t="s">
        <v>123</v>
      </c>
      <c r="AA69" s="3" t="s">
        <v>140</v>
      </c>
      <c r="AB69" s="3" t="s">
        <v>123</v>
      </c>
      <c r="AC69" s="3" t="s">
        <v>141</v>
      </c>
      <c r="AD69" s="3"/>
      <c r="AE69" s="3" t="s">
        <v>8</v>
      </c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 t="s">
        <v>199</v>
      </c>
      <c r="AR69" s="3"/>
      <c r="AS69" s="3"/>
      <c r="AT69" s="3"/>
      <c r="AU69" s="3"/>
      <c r="AV69" s="3"/>
      <c r="AW69" s="3"/>
      <c r="AX69" s="3"/>
      <c r="AY69" s="3"/>
      <c r="AZ69" s="3" t="s">
        <v>156</v>
      </c>
      <c r="BA69" s="3" t="s">
        <v>157</v>
      </c>
      <c r="BB69" s="3" t="s">
        <v>133</v>
      </c>
      <c r="BC69" s="3" t="s">
        <v>123</v>
      </c>
      <c r="BD69" s="3" t="s">
        <v>165</v>
      </c>
      <c r="BE69" s="3"/>
      <c r="BF69" s="3" t="n">
        <v>1370</v>
      </c>
      <c r="BG69" s="3" t="str">
        <f aca="false">HYPERLINK("http://www.stromypodkontrolou.cz/map/?draw_selection_circle=1#%7B%22lat%22%3A%2049.9786028724005%2C%20%22lng%22%3A%2015.7683666004681%2C%20%22zoom%22%3A%2020%7D")</f>
        <v>http://www.stromypodkontrolou.cz/map/?draw_selection_circle=1#%7B%22lat%22%3A%2049.9786028724005%2C%20%22lng%22%3A%2015.7683666004681%2C%20%22zoom%22%3A%2020%7D</v>
      </c>
    </row>
    <row r="70" customFormat="false" ht="12.75" hidden="false" customHeight="false" outlineLevel="0" collapsed="false">
      <c r="A70" s="3" t="s">
        <v>7</v>
      </c>
      <c r="B70" s="3" t="s">
        <v>8</v>
      </c>
      <c r="C70" s="3" t="s">
        <v>9</v>
      </c>
      <c r="D70" s="3" t="n">
        <v>69</v>
      </c>
      <c r="E70" s="3"/>
      <c r="F70" s="3" t="s">
        <v>32</v>
      </c>
      <c r="G70" s="3" t="s">
        <v>236</v>
      </c>
      <c r="H70" s="3"/>
      <c r="I70" s="3" t="n">
        <v>28</v>
      </c>
      <c r="J70" s="3"/>
      <c r="K70" s="3"/>
      <c r="L70" s="3"/>
      <c r="M70" s="3" t="n">
        <v>88</v>
      </c>
      <c r="N70" s="3"/>
      <c r="O70" s="3"/>
      <c r="P70" s="3"/>
      <c r="Q70" s="3" t="n">
        <v>14</v>
      </c>
      <c r="R70" s="3" t="n">
        <v>3</v>
      </c>
      <c r="S70" s="3" t="n">
        <v>4</v>
      </c>
      <c r="T70" s="3" t="s">
        <v>119</v>
      </c>
      <c r="U70" s="3" t="s">
        <v>120</v>
      </c>
      <c r="V70" s="3" t="s">
        <v>121</v>
      </c>
      <c r="W70" s="3" t="s">
        <v>122</v>
      </c>
      <c r="X70" s="3" t="s">
        <v>123</v>
      </c>
      <c r="Y70" s="3" t="s">
        <v>124</v>
      </c>
      <c r="Z70" s="3" t="s">
        <v>123</v>
      </c>
      <c r="AA70" s="3" t="s">
        <v>140</v>
      </c>
      <c r="AB70" s="3" t="s">
        <v>123</v>
      </c>
      <c r="AC70" s="3" t="s">
        <v>141</v>
      </c>
      <c r="AD70" s="3"/>
      <c r="AE70" s="3" t="s">
        <v>8</v>
      </c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 t="s">
        <v>156</v>
      </c>
      <c r="BA70" s="3" t="s">
        <v>157</v>
      </c>
      <c r="BB70" s="3" t="s">
        <v>133</v>
      </c>
      <c r="BC70" s="3" t="s">
        <v>125</v>
      </c>
      <c r="BD70" s="3" t="s">
        <v>134</v>
      </c>
      <c r="BE70" s="3"/>
      <c r="BF70" s="3" t="n">
        <v>1370</v>
      </c>
      <c r="BG70" s="3" t="str">
        <f aca="false">HYPERLINK("http://www.stromypodkontrolou.cz/map/?draw_selection_circle=1#%7B%22lat%22%3A%2049.9786189108063%2C%20%22lng%22%3A%2015.7683417602673%2C%20%22zoom%22%3A%2020%7D")</f>
        <v>http://www.stromypodkontrolou.cz/map/?draw_selection_circle=1#%7B%22lat%22%3A%2049.9786189108063%2C%20%22lng%22%3A%2015.7683417602673%2C%20%22zoom%22%3A%2020%7D</v>
      </c>
    </row>
    <row r="71" customFormat="false" ht="12.75" hidden="false" customHeight="false" outlineLevel="0" collapsed="false">
      <c r="A71" s="3" t="s">
        <v>7</v>
      </c>
      <c r="B71" s="3" t="s">
        <v>8</v>
      </c>
      <c r="C71" s="3" t="s">
        <v>9</v>
      </c>
      <c r="D71" s="3" t="n">
        <v>70</v>
      </c>
      <c r="E71" s="3"/>
      <c r="F71" s="3" t="s">
        <v>32</v>
      </c>
      <c r="G71" s="3" t="s">
        <v>236</v>
      </c>
      <c r="H71" s="3"/>
      <c r="I71" s="3" t="n">
        <v>29</v>
      </c>
      <c r="J71" s="3"/>
      <c r="K71" s="3"/>
      <c r="L71" s="3"/>
      <c r="M71" s="3" t="n">
        <v>91</v>
      </c>
      <c r="N71" s="3"/>
      <c r="O71" s="3"/>
      <c r="P71" s="3"/>
      <c r="Q71" s="3" t="n">
        <v>14</v>
      </c>
      <c r="R71" s="3" t="n">
        <v>3</v>
      </c>
      <c r="S71" s="3" t="n">
        <v>4</v>
      </c>
      <c r="T71" s="3" t="s">
        <v>119</v>
      </c>
      <c r="U71" s="3" t="s">
        <v>120</v>
      </c>
      <c r="V71" s="3" t="s">
        <v>121</v>
      </c>
      <c r="W71" s="3" t="s">
        <v>122</v>
      </c>
      <c r="X71" s="3" t="s">
        <v>123</v>
      </c>
      <c r="Y71" s="3" t="s">
        <v>124</v>
      </c>
      <c r="Z71" s="3" t="s">
        <v>123</v>
      </c>
      <c r="AA71" s="3" t="s">
        <v>140</v>
      </c>
      <c r="AB71" s="3" t="s">
        <v>123</v>
      </c>
      <c r="AC71" s="3" t="s">
        <v>141</v>
      </c>
      <c r="AD71" s="3"/>
      <c r="AE71" s="3" t="s">
        <v>8</v>
      </c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 t="s">
        <v>199</v>
      </c>
      <c r="AR71" s="3"/>
      <c r="AS71" s="3"/>
      <c r="AT71" s="3"/>
      <c r="AU71" s="3"/>
      <c r="AV71" s="3"/>
      <c r="AW71" s="3"/>
      <c r="AX71" s="3"/>
      <c r="AY71" s="3"/>
      <c r="AZ71" s="3" t="s">
        <v>178</v>
      </c>
      <c r="BA71" s="3" t="s">
        <v>179</v>
      </c>
      <c r="BB71" s="3" t="s">
        <v>237</v>
      </c>
      <c r="BC71" s="3" t="s">
        <v>125</v>
      </c>
      <c r="BD71" s="3" t="s">
        <v>134</v>
      </c>
      <c r="BE71" s="3"/>
      <c r="BF71" s="3" t="n">
        <v>1370</v>
      </c>
      <c r="BG71" s="3" t="str">
        <f aca="false">HYPERLINK("http://www.stromypodkontrolou.cz/map/?draw_selection_circle=1#%7B%22lat%22%3A%2049.9786376285999%2C%20%22lng%22%3A%2015.7683184123645%2C%20%22zoom%22%3A%2020%7D")</f>
        <v>http://www.stromypodkontrolou.cz/map/?draw_selection_circle=1#%7B%22lat%22%3A%2049.9786376285999%2C%20%22lng%22%3A%2015.7683184123645%2C%20%22zoom%22%3A%2020%7D</v>
      </c>
    </row>
    <row r="72" customFormat="false" ht="12.75" hidden="false" customHeight="false" outlineLevel="0" collapsed="false">
      <c r="A72" s="3" t="s">
        <v>7</v>
      </c>
      <c r="B72" s="3" t="s">
        <v>8</v>
      </c>
      <c r="C72" s="3" t="s">
        <v>9</v>
      </c>
      <c r="D72" s="3" t="n">
        <v>71</v>
      </c>
      <c r="E72" s="3"/>
      <c r="F72" s="3" t="s">
        <v>23</v>
      </c>
      <c r="G72" s="3" t="s">
        <v>203</v>
      </c>
      <c r="H72" s="4" t="n">
        <v>42430</v>
      </c>
      <c r="I72" s="3" t="n">
        <v>39</v>
      </c>
      <c r="J72" s="3"/>
      <c r="K72" s="3"/>
      <c r="L72" s="3"/>
      <c r="M72" s="3" t="n">
        <v>123</v>
      </c>
      <c r="N72" s="3"/>
      <c r="O72" s="3"/>
      <c r="P72" s="3"/>
      <c r="Q72" s="3" t="n">
        <v>18</v>
      </c>
      <c r="R72" s="3" t="n">
        <v>0</v>
      </c>
      <c r="S72" s="3" t="n">
        <v>4</v>
      </c>
      <c r="T72" s="3" t="s">
        <v>119</v>
      </c>
      <c r="U72" s="3" t="s">
        <v>120</v>
      </c>
      <c r="V72" s="3" t="s">
        <v>121</v>
      </c>
      <c r="W72" s="3" t="s">
        <v>122</v>
      </c>
      <c r="X72" s="3" t="s">
        <v>123</v>
      </c>
      <c r="Y72" s="3" t="s">
        <v>124</v>
      </c>
      <c r="Z72" s="3" t="s">
        <v>123</v>
      </c>
      <c r="AA72" s="3" t="s">
        <v>140</v>
      </c>
      <c r="AB72" s="3" t="s">
        <v>123</v>
      </c>
      <c r="AC72" s="3" t="s">
        <v>141</v>
      </c>
      <c r="AD72" s="3"/>
      <c r="AE72" s="3" t="s">
        <v>8</v>
      </c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 t="s">
        <v>130</v>
      </c>
      <c r="AR72" s="3" t="s">
        <v>212</v>
      </c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 t="str">
        <f aca="false">HYPERLINK("http://www.stromypodkontrolou.cz/map/?draw_selection_circle=1#%7B%22lat%22%3A%2049.978506303073%2C%20%22lng%22%3A%2015.7681777121977%2C%20%22zoom%22%3A%2020%7D")</f>
        <v>http://www.stromypodkontrolou.cz/map/?draw_selection_circle=1#%7B%22lat%22%3A%2049.978506303073%2C%20%22lng%22%3A%2015.7681777121977%2C%20%22zoom%22%3A%2020%7D</v>
      </c>
    </row>
    <row r="73" customFormat="false" ht="12.75" hidden="false" customHeight="false" outlineLevel="0" collapsed="false">
      <c r="A73" s="3" t="s">
        <v>7</v>
      </c>
      <c r="B73" s="3" t="s">
        <v>8</v>
      </c>
      <c r="C73" s="3" t="s">
        <v>9</v>
      </c>
      <c r="D73" s="3" t="n">
        <v>72</v>
      </c>
      <c r="E73" s="3"/>
      <c r="F73" s="3" t="s">
        <v>25</v>
      </c>
      <c r="G73" s="3" t="s">
        <v>207</v>
      </c>
      <c r="H73" s="3"/>
      <c r="I73" s="3" t="n">
        <v>20</v>
      </c>
      <c r="J73" s="3"/>
      <c r="K73" s="3"/>
      <c r="L73" s="3"/>
      <c r="M73" s="3" t="n">
        <v>63</v>
      </c>
      <c r="N73" s="3"/>
      <c r="O73" s="3"/>
      <c r="P73" s="3"/>
      <c r="Q73" s="3" t="n">
        <v>11</v>
      </c>
      <c r="R73" s="3" t="n">
        <v>3</v>
      </c>
      <c r="S73" s="3" t="n">
        <v>2</v>
      </c>
      <c r="T73" s="3" t="s">
        <v>137</v>
      </c>
      <c r="U73" s="3" t="s">
        <v>138</v>
      </c>
      <c r="V73" s="3" t="s">
        <v>145</v>
      </c>
      <c r="W73" s="3" t="s">
        <v>146</v>
      </c>
      <c r="X73" s="3" t="s">
        <v>123</v>
      </c>
      <c r="Y73" s="3" t="s">
        <v>124</v>
      </c>
      <c r="Z73" s="3" t="s">
        <v>137</v>
      </c>
      <c r="AA73" s="3" t="s">
        <v>161</v>
      </c>
      <c r="AB73" s="3" t="s">
        <v>137</v>
      </c>
      <c r="AC73" s="3" t="s">
        <v>147</v>
      </c>
      <c r="AD73" s="3" t="s">
        <v>231</v>
      </c>
      <c r="AE73" s="3" t="s">
        <v>8</v>
      </c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 t="s">
        <v>199</v>
      </c>
      <c r="AR73" s="3"/>
      <c r="AS73" s="3"/>
      <c r="AT73" s="3"/>
      <c r="AU73" s="3"/>
      <c r="AV73" s="3"/>
      <c r="AW73" s="3"/>
      <c r="AX73" s="3"/>
      <c r="AY73" s="3"/>
      <c r="AZ73" s="3" t="s">
        <v>149</v>
      </c>
      <c r="BA73" s="3" t="s">
        <v>150</v>
      </c>
      <c r="BB73" s="3"/>
      <c r="BC73" s="3" t="s">
        <v>123</v>
      </c>
      <c r="BD73" s="3" t="s">
        <v>165</v>
      </c>
      <c r="BE73" s="3"/>
      <c r="BF73" s="3" t="n">
        <v>344</v>
      </c>
      <c r="BG73" s="3" t="str">
        <f aca="false">HYPERLINK("http://www.stromypodkontrolou.cz/map/?draw_selection_circle=1#%7B%22lat%22%3A%2049.9786047279035%2C%20%22lng%22%3A%2015.7680242686641%2C%20%22zoom%22%3A%2020%7D")</f>
        <v>http://www.stromypodkontrolou.cz/map/?draw_selection_circle=1#%7B%22lat%22%3A%2049.9786047279035%2C%20%22lng%22%3A%2015.7680242686641%2C%20%22zoom%22%3A%2020%7D</v>
      </c>
    </row>
    <row r="74" customFormat="false" ht="12.75" hidden="false" customHeight="false" outlineLevel="0" collapsed="false">
      <c r="A74" s="3" t="s">
        <v>7</v>
      </c>
      <c r="B74" s="3" t="s">
        <v>8</v>
      </c>
      <c r="C74" s="3" t="s">
        <v>9</v>
      </c>
      <c r="D74" s="3" t="n">
        <v>73</v>
      </c>
      <c r="E74" s="3"/>
      <c r="F74" s="3" t="s">
        <v>25</v>
      </c>
      <c r="G74" s="3" t="s">
        <v>207</v>
      </c>
      <c r="H74" s="3"/>
      <c r="I74" s="3" t="n">
        <v>56</v>
      </c>
      <c r="J74" s="3"/>
      <c r="K74" s="3"/>
      <c r="L74" s="3"/>
      <c r="M74" s="3" t="n">
        <v>176</v>
      </c>
      <c r="N74" s="3"/>
      <c r="O74" s="3"/>
      <c r="P74" s="3"/>
      <c r="Q74" s="3" t="n">
        <v>18</v>
      </c>
      <c r="R74" s="3" t="n">
        <v>2</v>
      </c>
      <c r="S74" s="3" t="n">
        <v>4</v>
      </c>
      <c r="T74" s="3" t="s">
        <v>119</v>
      </c>
      <c r="U74" s="3" t="s">
        <v>120</v>
      </c>
      <c r="V74" s="3" t="s">
        <v>159</v>
      </c>
      <c r="W74" s="3" t="s">
        <v>160</v>
      </c>
      <c r="X74" s="3" t="s">
        <v>137</v>
      </c>
      <c r="Y74" s="3" t="s">
        <v>206</v>
      </c>
      <c r="Z74" s="3" t="s">
        <v>119</v>
      </c>
      <c r="AA74" s="3" t="s">
        <v>186</v>
      </c>
      <c r="AB74" s="3" t="s">
        <v>119</v>
      </c>
      <c r="AC74" s="3" t="s">
        <v>187</v>
      </c>
      <c r="AD74" s="3" t="s">
        <v>238</v>
      </c>
      <c r="AE74" s="3" t="s">
        <v>8</v>
      </c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 t="s">
        <v>199</v>
      </c>
      <c r="AR74" s="3"/>
      <c r="AS74" s="3"/>
      <c r="AT74" s="3"/>
      <c r="AU74" s="3"/>
      <c r="AV74" s="3"/>
      <c r="AW74" s="3"/>
      <c r="AX74" s="3"/>
      <c r="AY74" s="3"/>
      <c r="AZ74" s="3" t="s">
        <v>149</v>
      </c>
      <c r="BA74" s="3" t="s">
        <v>150</v>
      </c>
      <c r="BB74" s="3"/>
      <c r="BC74" s="3" t="s">
        <v>123</v>
      </c>
      <c r="BD74" s="3" t="s">
        <v>165</v>
      </c>
      <c r="BE74" s="3"/>
      <c r="BF74" s="3" t="n">
        <v>7670</v>
      </c>
      <c r="BG74" s="3" t="str">
        <f aca="false">HYPERLINK("http://www.stromypodkontrolou.cz/map/?draw_selection_circle=1#%7B%22lat%22%3A%2049.9786219167004%2C%20%22lng%22%3A%2015.7680310282656%2C%20%22zoom%22%3A%2020%7D")</f>
        <v>http://www.stromypodkontrolou.cz/map/?draw_selection_circle=1#%7B%22lat%22%3A%2049.9786219167004%2C%20%22lng%22%3A%2015.7680310282656%2C%20%22zoom%22%3A%2020%7D</v>
      </c>
    </row>
    <row r="75" customFormat="false" ht="12.75" hidden="false" customHeight="false" outlineLevel="0" collapsed="false">
      <c r="A75" s="3" t="s">
        <v>7</v>
      </c>
      <c r="B75" s="3" t="s">
        <v>8</v>
      </c>
      <c r="C75" s="3" t="s">
        <v>9</v>
      </c>
      <c r="D75" s="3" t="n">
        <v>74</v>
      </c>
      <c r="E75" s="3"/>
      <c r="F75" s="3" t="s">
        <v>33</v>
      </c>
      <c r="G75" s="3" t="s">
        <v>239</v>
      </c>
      <c r="H75" s="4" t="n">
        <v>45342</v>
      </c>
      <c r="I75" s="3" t="n">
        <v>20</v>
      </c>
      <c r="J75" s="3"/>
      <c r="K75" s="3"/>
      <c r="L75" s="3"/>
      <c r="M75" s="3" t="n">
        <v>63</v>
      </c>
      <c r="N75" s="3"/>
      <c r="O75" s="3"/>
      <c r="P75" s="3"/>
      <c r="Q75" s="3" t="n">
        <v>10</v>
      </c>
      <c r="R75" s="3" t="n">
        <v>1</v>
      </c>
      <c r="S75" s="3" t="n">
        <v>6</v>
      </c>
      <c r="T75" s="3" t="s">
        <v>137</v>
      </c>
      <c r="U75" s="3" t="s">
        <v>138</v>
      </c>
      <c r="V75" s="3" t="s">
        <v>121</v>
      </c>
      <c r="W75" s="3" t="s">
        <v>122</v>
      </c>
      <c r="X75" s="3" t="s">
        <v>123</v>
      </c>
      <c r="Y75" s="3" t="s">
        <v>124</v>
      </c>
      <c r="Z75" s="3" t="s">
        <v>123</v>
      </c>
      <c r="AA75" s="3" t="s">
        <v>140</v>
      </c>
      <c r="AB75" s="3" t="s">
        <v>123</v>
      </c>
      <c r="AC75" s="3" t="s">
        <v>141</v>
      </c>
      <c r="AD75" s="3"/>
      <c r="AE75" s="3" t="s">
        <v>8</v>
      </c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 t="s">
        <v>129</v>
      </c>
      <c r="AR75" s="3"/>
      <c r="AS75" s="3"/>
      <c r="AT75" s="3"/>
      <c r="AU75" s="3"/>
      <c r="AV75" s="3"/>
      <c r="AW75" s="3"/>
      <c r="AX75" s="3"/>
      <c r="AY75" s="3" t="s">
        <v>130</v>
      </c>
      <c r="AZ75" s="3" t="s">
        <v>240</v>
      </c>
      <c r="BA75" s="3" t="s">
        <v>241</v>
      </c>
      <c r="BB75" s="3" t="s">
        <v>137</v>
      </c>
      <c r="BC75" s="3" t="s">
        <v>123</v>
      </c>
      <c r="BD75" s="3" t="s">
        <v>165</v>
      </c>
      <c r="BE75" s="3"/>
      <c r="BF75" s="3" t="n">
        <v>3230</v>
      </c>
      <c r="BG75" s="3" t="str">
        <f aca="false">HYPERLINK("http://www.stromypodkontrolou.cz/map/?draw_selection_circle=1#%7B%22lat%22%3A%2049.978569118662%2C%20%22lng%22%3A%2015.767828060005%2C%20%22zoom%22%3A%2020%7D")</f>
        <v>http://www.stromypodkontrolou.cz/map/?draw_selection_circle=1#%7B%22lat%22%3A%2049.978569118662%2C%20%22lng%22%3A%2015.767828060005%2C%20%22zoom%22%3A%2020%7D</v>
      </c>
    </row>
    <row r="76" customFormat="false" ht="12.75" hidden="false" customHeight="false" outlineLevel="0" collapsed="false">
      <c r="A76" s="3" t="s">
        <v>7</v>
      </c>
      <c r="B76" s="3" t="s">
        <v>8</v>
      </c>
      <c r="C76" s="3" t="s">
        <v>9</v>
      </c>
      <c r="D76" s="3" t="n">
        <v>75</v>
      </c>
      <c r="E76" s="3"/>
      <c r="F76" s="3" t="s">
        <v>27</v>
      </c>
      <c r="G76" s="3" t="s">
        <v>215</v>
      </c>
      <c r="H76" s="4" t="n">
        <v>42430</v>
      </c>
      <c r="I76" s="3" t="n">
        <v>38</v>
      </c>
      <c r="J76" s="3"/>
      <c r="K76" s="3"/>
      <c r="L76" s="3"/>
      <c r="M76" s="3" t="n">
        <v>119</v>
      </c>
      <c r="N76" s="3"/>
      <c r="O76" s="3"/>
      <c r="P76" s="3"/>
      <c r="Q76" s="3" t="n">
        <v>17</v>
      </c>
      <c r="R76" s="3" t="n">
        <v>2</v>
      </c>
      <c r="S76" s="3" t="n">
        <v>4</v>
      </c>
      <c r="T76" s="3" t="s">
        <v>119</v>
      </c>
      <c r="U76" s="3" t="s">
        <v>120</v>
      </c>
      <c r="V76" s="3" t="s">
        <v>121</v>
      </c>
      <c r="W76" s="3" t="s">
        <v>122</v>
      </c>
      <c r="X76" s="3" t="s">
        <v>123</v>
      </c>
      <c r="Y76" s="3" t="s">
        <v>124</v>
      </c>
      <c r="Z76" s="3" t="s">
        <v>123</v>
      </c>
      <c r="AA76" s="3" t="s">
        <v>140</v>
      </c>
      <c r="AB76" s="3" t="s">
        <v>123</v>
      </c>
      <c r="AC76" s="3" t="s">
        <v>141</v>
      </c>
      <c r="AD76" s="3"/>
      <c r="AE76" s="3" t="s">
        <v>8</v>
      </c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 t="s">
        <v>130</v>
      </c>
      <c r="AR76" s="3" t="s">
        <v>212</v>
      </c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 t="str">
        <f aca="false">HYPERLINK("http://www.stromypodkontrolou.cz/map/?draw_selection_circle=1#%7B%22lat%22%3A%2049.9785298959691%2C%20%22lng%22%3A%2015.767718023794%2C%20%22zoom%22%3A%2020%7D")</f>
        <v>http://www.stromypodkontrolou.cz/map/?draw_selection_circle=1#%7B%22lat%22%3A%2049.9785298959691%2C%20%22lng%22%3A%2015.767718023794%2C%20%22zoom%22%3A%2020%7D</v>
      </c>
    </row>
    <row r="77" customFormat="false" ht="12.75" hidden="false" customHeight="false" outlineLevel="0" collapsed="false">
      <c r="A77" s="3" t="s">
        <v>7</v>
      </c>
      <c r="B77" s="3" t="s">
        <v>8</v>
      </c>
      <c r="C77" s="3" t="s">
        <v>9</v>
      </c>
      <c r="D77" s="3" t="n">
        <v>76</v>
      </c>
      <c r="E77" s="3"/>
      <c r="F77" s="3" t="s">
        <v>27</v>
      </c>
      <c r="G77" s="3" t="s">
        <v>215</v>
      </c>
      <c r="H77" s="4" t="n">
        <v>45342</v>
      </c>
      <c r="I77" s="3" t="n">
        <v>41</v>
      </c>
      <c r="J77" s="3"/>
      <c r="K77" s="3"/>
      <c r="L77" s="3"/>
      <c r="M77" s="3" t="n">
        <v>129</v>
      </c>
      <c r="N77" s="3"/>
      <c r="O77" s="3"/>
      <c r="P77" s="3"/>
      <c r="Q77" s="3" t="n">
        <v>21</v>
      </c>
      <c r="R77" s="3" t="n">
        <v>2</v>
      </c>
      <c r="S77" s="3" t="n">
        <v>6</v>
      </c>
      <c r="T77" s="3" t="s">
        <v>119</v>
      </c>
      <c r="U77" s="3" t="s">
        <v>120</v>
      </c>
      <c r="V77" s="3" t="s">
        <v>145</v>
      </c>
      <c r="W77" s="3" t="s">
        <v>146</v>
      </c>
      <c r="X77" s="3" t="s">
        <v>137</v>
      </c>
      <c r="Y77" s="3" t="s">
        <v>206</v>
      </c>
      <c r="Z77" s="3" t="s">
        <v>125</v>
      </c>
      <c r="AA77" s="3" t="s">
        <v>126</v>
      </c>
      <c r="AB77" s="3" t="s">
        <v>125</v>
      </c>
      <c r="AC77" s="3" t="s">
        <v>127</v>
      </c>
      <c r="AD77" s="3" t="s">
        <v>242</v>
      </c>
      <c r="AE77" s="3" t="s">
        <v>8</v>
      </c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 t="s">
        <v>129</v>
      </c>
      <c r="AR77" s="3"/>
      <c r="AS77" s="3"/>
      <c r="AT77" s="3"/>
      <c r="AU77" s="3"/>
      <c r="AV77" s="3"/>
      <c r="AW77" s="3"/>
      <c r="AX77" s="3"/>
      <c r="AY77" s="3" t="s">
        <v>130</v>
      </c>
      <c r="AZ77" s="3"/>
      <c r="BA77" s="3"/>
      <c r="BB77" s="3"/>
      <c r="BC77" s="3"/>
      <c r="BD77" s="3"/>
      <c r="BE77" s="3"/>
      <c r="BF77" s="3"/>
      <c r="BG77" s="3" t="str">
        <f aca="false">HYPERLINK("http://www.stromypodkontrolou.cz/map/?draw_selection_circle=1#%7B%22lat%22%3A%2049.9785396487558%2C%20%22lng%22%3A%2015.7676784278043%2C%20%22zoom%22%3A%2020%7D")</f>
        <v>http://www.stromypodkontrolou.cz/map/?draw_selection_circle=1#%7B%22lat%22%3A%2049.9785396487558%2C%20%22lng%22%3A%2015.7676784278043%2C%20%22zoom%22%3A%2020%7D</v>
      </c>
    </row>
    <row r="78" customFormat="false" ht="12.75" hidden="false" customHeight="false" outlineLevel="0" collapsed="false">
      <c r="A78" s="3" t="s">
        <v>7</v>
      </c>
      <c r="B78" s="3" t="s">
        <v>8</v>
      </c>
      <c r="C78" s="3" t="s">
        <v>9</v>
      </c>
      <c r="D78" s="3" t="n">
        <v>77</v>
      </c>
      <c r="E78" s="3"/>
      <c r="F78" s="3" t="s">
        <v>25</v>
      </c>
      <c r="G78" s="3" t="s">
        <v>207</v>
      </c>
      <c r="H78" s="4" t="n">
        <v>42430</v>
      </c>
      <c r="I78" s="3" t="n">
        <v>31</v>
      </c>
      <c r="J78" s="3"/>
      <c r="K78" s="3"/>
      <c r="L78" s="3"/>
      <c r="M78" s="3" t="n">
        <v>97</v>
      </c>
      <c r="N78" s="3"/>
      <c r="O78" s="3"/>
      <c r="P78" s="3"/>
      <c r="Q78" s="3" t="n">
        <v>10</v>
      </c>
      <c r="R78" s="3" t="n">
        <v>0</v>
      </c>
      <c r="S78" s="3" t="n">
        <v>3</v>
      </c>
      <c r="T78" s="3" t="s">
        <v>137</v>
      </c>
      <c r="U78" s="3" t="s">
        <v>138</v>
      </c>
      <c r="V78" s="3" t="s">
        <v>145</v>
      </c>
      <c r="W78" s="3" t="s">
        <v>146</v>
      </c>
      <c r="X78" s="3" t="s">
        <v>123</v>
      </c>
      <c r="Y78" s="3" t="s">
        <v>124</v>
      </c>
      <c r="Z78" s="3" t="s">
        <v>137</v>
      </c>
      <c r="AA78" s="3" t="s">
        <v>161</v>
      </c>
      <c r="AB78" s="3" t="s">
        <v>137</v>
      </c>
      <c r="AC78" s="3" t="s">
        <v>147</v>
      </c>
      <c r="AD78" s="3" t="s">
        <v>243</v>
      </c>
      <c r="AE78" s="3" t="s">
        <v>8</v>
      </c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 t="s">
        <v>130</v>
      </c>
      <c r="AR78" s="3" t="s">
        <v>212</v>
      </c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 t="str">
        <f aca="false">HYPERLINK("http://www.stromypodkontrolou.cz/map/?draw_selection_circle=1#%7B%22lat%22%3A%2049.9783804215699%2C%20%22lng%22%3A%2015.7677417182951%2C%20%22zoom%22%3A%2020%7D")</f>
        <v>http://www.stromypodkontrolou.cz/map/?draw_selection_circle=1#%7B%22lat%22%3A%2049.9783804215699%2C%20%22lng%22%3A%2015.7677417182951%2C%20%22zoom%22%3A%2020%7D</v>
      </c>
    </row>
    <row r="79" customFormat="false" ht="12.75" hidden="false" customHeight="false" outlineLevel="0" collapsed="false">
      <c r="A79" s="3" t="s">
        <v>7</v>
      </c>
      <c r="B79" s="3" t="s">
        <v>8</v>
      </c>
      <c r="C79" s="3" t="s">
        <v>9</v>
      </c>
      <c r="D79" s="3" t="n">
        <v>79</v>
      </c>
      <c r="E79" s="3"/>
      <c r="F79" s="3" t="s">
        <v>16</v>
      </c>
      <c r="G79" s="3" t="s">
        <v>166</v>
      </c>
      <c r="H79" s="3"/>
      <c r="I79" s="3" t="n">
        <v>76</v>
      </c>
      <c r="J79" s="3"/>
      <c r="K79" s="3"/>
      <c r="L79" s="3"/>
      <c r="M79" s="3" t="n">
        <v>239</v>
      </c>
      <c r="N79" s="3"/>
      <c r="O79" s="3"/>
      <c r="P79" s="3"/>
      <c r="Q79" s="3" t="n">
        <v>25</v>
      </c>
      <c r="R79" s="3" t="n">
        <v>6</v>
      </c>
      <c r="S79" s="3" t="n">
        <v>7</v>
      </c>
      <c r="T79" s="3" t="s">
        <v>133</v>
      </c>
      <c r="U79" s="3" t="s">
        <v>197</v>
      </c>
      <c r="V79" s="3" t="s">
        <v>145</v>
      </c>
      <c r="W79" s="3" t="s">
        <v>146</v>
      </c>
      <c r="X79" s="3" t="s">
        <v>137</v>
      </c>
      <c r="Y79" s="3" t="s">
        <v>206</v>
      </c>
      <c r="Z79" s="3" t="s">
        <v>137</v>
      </c>
      <c r="AA79" s="3" t="s">
        <v>161</v>
      </c>
      <c r="AB79" s="3" t="s">
        <v>137</v>
      </c>
      <c r="AC79" s="3" t="s">
        <v>147</v>
      </c>
      <c r="AD79" s="3" t="s">
        <v>244</v>
      </c>
      <c r="AE79" s="3" t="s">
        <v>8</v>
      </c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 t="s">
        <v>199</v>
      </c>
      <c r="AR79" s="3"/>
      <c r="AS79" s="3"/>
      <c r="AT79" s="3"/>
      <c r="AU79" s="3"/>
      <c r="AV79" s="3"/>
      <c r="AW79" s="3"/>
      <c r="AX79" s="3"/>
      <c r="AY79" s="3"/>
      <c r="AZ79" s="3" t="s">
        <v>173</v>
      </c>
      <c r="BA79" s="3" t="s">
        <v>174</v>
      </c>
      <c r="BB79" s="3"/>
      <c r="BC79" s="3" t="s">
        <v>123</v>
      </c>
      <c r="BD79" s="3" t="s">
        <v>165</v>
      </c>
      <c r="BE79" s="3"/>
      <c r="BF79" s="3" t="n">
        <v>21200</v>
      </c>
      <c r="BG79" s="3" t="str">
        <f aca="false">HYPERLINK("http://www.stromypodkontrolou.cz/map/?draw_selection_circle=1#%7B%22lat%22%3A%2049.9783497315019%2C%20%22lng%22%3A%2015.7675266798633%2C%20%22zoom%22%3A%2020%7D")</f>
        <v>http://www.stromypodkontrolou.cz/map/?draw_selection_circle=1#%7B%22lat%22%3A%2049.9783497315019%2C%20%22lng%22%3A%2015.7675266798633%2C%20%22zoom%22%3A%2020%7D</v>
      </c>
    </row>
    <row r="80" customFormat="false" ht="12.75" hidden="false" customHeight="false" outlineLevel="0" collapsed="false">
      <c r="A80" s="3" t="s">
        <v>7</v>
      </c>
      <c r="B80" s="3" t="s">
        <v>8</v>
      </c>
      <c r="C80" s="3" t="s">
        <v>9</v>
      </c>
      <c r="D80" s="3" t="n">
        <v>80</v>
      </c>
      <c r="E80" s="3"/>
      <c r="F80" s="3" t="s">
        <v>21</v>
      </c>
      <c r="G80" s="3" t="s">
        <v>192</v>
      </c>
      <c r="H80" s="4" t="n">
        <v>45342</v>
      </c>
      <c r="I80" s="3" t="n">
        <v>105</v>
      </c>
      <c r="J80" s="3"/>
      <c r="K80" s="3"/>
      <c r="L80" s="3"/>
      <c r="M80" s="3" t="n">
        <v>330</v>
      </c>
      <c r="N80" s="3"/>
      <c r="O80" s="3"/>
      <c r="P80" s="3"/>
      <c r="Q80" s="3" t="n">
        <v>26</v>
      </c>
      <c r="R80" s="3" t="n">
        <v>0</v>
      </c>
      <c r="S80" s="3" t="n">
        <v>11</v>
      </c>
      <c r="T80" s="3" t="s">
        <v>133</v>
      </c>
      <c r="U80" s="3" t="s">
        <v>197</v>
      </c>
      <c r="V80" s="3" t="s">
        <v>145</v>
      </c>
      <c r="W80" s="3" t="s">
        <v>146</v>
      </c>
      <c r="X80" s="3" t="s">
        <v>123</v>
      </c>
      <c r="Y80" s="3" t="s">
        <v>124</v>
      </c>
      <c r="Z80" s="3" t="s">
        <v>137</v>
      </c>
      <c r="AA80" s="3" t="s">
        <v>161</v>
      </c>
      <c r="AB80" s="3" t="s">
        <v>137</v>
      </c>
      <c r="AC80" s="3" t="s">
        <v>147</v>
      </c>
      <c r="AD80" s="3" t="s">
        <v>245</v>
      </c>
      <c r="AE80" s="3" t="s">
        <v>8</v>
      </c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 t="s">
        <v>129</v>
      </c>
      <c r="AR80" s="3"/>
      <c r="AS80" s="3"/>
      <c r="AT80" s="3"/>
      <c r="AU80" s="3"/>
      <c r="AV80" s="3"/>
      <c r="AW80" s="3"/>
      <c r="AX80" s="3"/>
      <c r="AY80" s="3" t="s">
        <v>130</v>
      </c>
      <c r="AZ80" s="3" t="s">
        <v>156</v>
      </c>
      <c r="BA80" s="3" t="s">
        <v>157</v>
      </c>
      <c r="BB80" s="3" t="s">
        <v>133</v>
      </c>
      <c r="BC80" s="3" t="s">
        <v>123</v>
      </c>
      <c r="BD80" s="3" t="s">
        <v>165</v>
      </c>
      <c r="BE80" s="3" t="s">
        <v>135</v>
      </c>
      <c r="BF80" s="3" t="n">
        <v>5380</v>
      </c>
      <c r="BG80" s="3" t="str">
        <f aca="false">HYPERLINK("http://www.stromypodkontrolou.cz/map/?draw_selection_circle=1#%7B%22lat%22%3A%2049.9783553653552%2C%20%22lng%22%3A%2015.7674997954098%2C%20%22zoom%22%3A%2020%7D")</f>
        <v>http://www.stromypodkontrolou.cz/map/?draw_selection_circle=1#%7B%22lat%22%3A%2049.9783553653552%2C%20%22lng%22%3A%2015.7674997954098%2C%20%22zoom%22%3A%2020%7D</v>
      </c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4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 t="s">
        <v>200</v>
      </c>
      <c r="BA81" s="3" t="s">
        <v>201</v>
      </c>
      <c r="BB81" s="3" t="s">
        <v>133</v>
      </c>
      <c r="BC81" s="3" t="s">
        <v>123</v>
      </c>
      <c r="BD81" s="3" t="s">
        <v>165</v>
      </c>
      <c r="BE81" s="3" t="s">
        <v>196</v>
      </c>
      <c r="BF81" s="3" t="n">
        <v>10000</v>
      </c>
      <c r="BG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4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 t="s">
        <v>153</v>
      </c>
      <c r="BA82" s="3" t="s">
        <v>154</v>
      </c>
      <c r="BB82" s="3" t="s">
        <v>133</v>
      </c>
      <c r="BC82" s="3" t="s">
        <v>123</v>
      </c>
      <c r="BD82" s="3" t="s">
        <v>165</v>
      </c>
      <c r="BE82" s="3"/>
      <c r="BF82" s="3" t="n">
        <v>5380</v>
      </c>
      <c r="BG82" s="3"/>
    </row>
    <row r="83" customFormat="false" ht="12.75" hidden="false" customHeight="false" outlineLevel="0" collapsed="false">
      <c r="A83" s="3" t="s">
        <v>7</v>
      </c>
      <c r="B83" s="3" t="s">
        <v>8</v>
      </c>
      <c r="C83" s="3" t="s">
        <v>9</v>
      </c>
      <c r="D83" s="3" t="n">
        <v>81</v>
      </c>
      <c r="E83" s="3"/>
      <c r="F83" s="3" t="s">
        <v>32</v>
      </c>
      <c r="G83" s="3" t="s">
        <v>236</v>
      </c>
      <c r="H83" s="4" t="n">
        <v>42430</v>
      </c>
      <c r="I83" s="3" t="n">
        <v>27</v>
      </c>
      <c r="J83" s="3"/>
      <c r="K83" s="3"/>
      <c r="L83" s="3"/>
      <c r="M83" s="3" t="n">
        <v>85</v>
      </c>
      <c r="N83" s="3"/>
      <c r="O83" s="3"/>
      <c r="P83" s="3"/>
      <c r="Q83" s="3" t="n">
        <v>11</v>
      </c>
      <c r="R83" s="3" t="n">
        <v>1</v>
      </c>
      <c r="S83" s="3" t="n">
        <v>3</v>
      </c>
      <c r="T83" s="3" t="s">
        <v>137</v>
      </c>
      <c r="U83" s="3" t="s">
        <v>138</v>
      </c>
      <c r="V83" s="3" t="s">
        <v>121</v>
      </c>
      <c r="W83" s="3" t="s">
        <v>122</v>
      </c>
      <c r="X83" s="3" t="s">
        <v>123</v>
      </c>
      <c r="Y83" s="3" t="s">
        <v>124</v>
      </c>
      <c r="Z83" s="3" t="s">
        <v>123</v>
      </c>
      <c r="AA83" s="3" t="s">
        <v>140</v>
      </c>
      <c r="AB83" s="3" t="s">
        <v>123</v>
      </c>
      <c r="AC83" s="3" t="s">
        <v>141</v>
      </c>
      <c r="AD83" s="3"/>
      <c r="AE83" s="3" t="s">
        <v>8</v>
      </c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 t="s">
        <v>130</v>
      </c>
      <c r="AR83" s="3" t="s">
        <v>212</v>
      </c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 t="str">
        <f aca="false">HYPERLINK("http://www.stromypodkontrolou.cz/map/?draw_selection_circle=1#%7B%22lat%22%3A%2049.9782006107719%2C%20%22lng%22%3A%2015.7675045977837%2C%20%22zoom%22%3A%2020%7D")</f>
        <v>http://www.stromypodkontrolou.cz/map/?draw_selection_circle=1#%7B%22lat%22%3A%2049.9782006107719%2C%20%22lng%22%3A%2015.7675045977837%2C%20%22zoom%22%3A%2020%7D</v>
      </c>
    </row>
    <row r="84" customFormat="false" ht="12.75" hidden="false" customHeight="false" outlineLevel="0" collapsed="false">
      <c r="A84" s="3" t="s">
        <v>7</v>
      </c>
      <c r="B84" s="3" t="s">
        <v>8</v>
      </c>
      <c r="C84" s="3" t="s">
        <v>9</v>
      </c>
      <c r="D84" s="3" t="n">
        <v>82</v>
      </c>
      <c r="E84" s="3"/>
      <c r="F84" s="3" t="s">
        <v>32</v>
      </c>
      <c r="G84" s="3" t="s">
        <v>236</v>
      </c>
      <c r="H84" s="4" t="n">
        <v>42430</v>
      </c>
      <c r="I84" s="3" t="n">
        <v>34</v>
      </c>
      <c r="J84" s="3"/>
      <c r="K84" s="3"/>
      <c r="L84" s="3"/>
      <c r="M84" s="3" t="n">
        <v>107</v>
      </c>
      <c r="N84" s="3"/>
      <c r="O84" s="3"/>
      <c r="P84" s="3"/>
      <c r="Q84" s="3" t="n">
        <v>11</v>
      </c>
      <c r="R84" s="3" t="n">
        <v>0</v>
      </c>
      <c r="S84" s="3" t="n">
        <v>4</v>
      </c>
      <c r="T84" s="3" t="s">
        <v>137</v>
      </c>
      <c r="U84" s="3" t="s">
        <v>138</v>
      </c>
      <c r="V84" s="3" t="s">
        <v>121</v>
      </c>
      <c r="W84" s="3" t="s">
        <v>122</v>
      </c>
      <c r="X84" s="3" t="s">
        <v>123</v>
      </c>
      <c r="Y84" s="3" t="s">
        <v>124</v>
      </c>
      <c r="Z84" s="3" t="s">
        <v>123</v>
      </c>
      <c r="AA84" s="3" t="s">
        <v>140</v>
      </c>
      <c r="AB84" s="3" t="s">
        <v>123</v>
      </c>
      <c r="AC84" s="3" t="s">
        <v>141</v>
      </c>
      <c r="AD84" s="3"/>
      <c r="AE84" s="3" t="s">
        <v>8</v>
      </c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 t="s">
        <v>130</v>
      </c>
      <c r="AR84" s="3" t="s">
        <v>212</v>
      </c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 t="str">
        <f aca="false">HYPERLINK("http://www.stromypodkontrolou.cz/map/?draw_selection_circle=1#%7B%22lat%22%3A%2049.9781871948673%2C%20%22lng%22%3A%2015.7675468471861%2C%20%22zoom%22%3A%2020%7D")</f>
        <v>http://www.stromypodkontrolou.cz/map/?draw_selection_circle=1#%7B%22lat%22%3A%2049.9781871948673%2C%20%22lng%22%3A%2015.7675468471861%2C%20%22zoom%22%3A%2020%7D</v>
      </c>
    </row>
    <row r="85" customFormat="false" ht="12.75" hidden="false" customHeight="false" outlineLevel="0" collapsed="false">
      <c r="A85" s="3" t="s">
        <v>7</v>
      </c>
      <c r="B85" s="3" t="s">
        <v>8</v>
      </c>
      <c r="C85" s="3" t="s">
        <v>9</v>
      </c>
      <c r="D85" s="3" t="n">
        <v>85</v>
      </c>
      <c r="E85" s="3"/>
      <c r="F85" s="3" t="s">
        <v>34</v>
      </c>
      <c r="G85" s="3" t="s">
        <v>246</v>
      </c>
      <c r="H85" s="4" t="n">
        <v>45342</v>
      </c>
      <c r="I85" s="3" t="n">
        <v>30</v>
      </c>
      <c r="J85" s="3"/>
      <c r="K85" s="3"/>
      <c r="L85" s="3"/>
      <c r="M85" s="3" t="n">
        <v>94</v>
      </c>
      <c r="N85" s="3"/>
      <c r="O85" s="3"/>
      <c r="P85" s="3"/>
      <c r="Q85" s="3" t="n">
        <v>15</v>
      </c>
      <c r="R85" s="3" t="n">
        <v>2</v>
      </c>
      <c r="S85" s="3" t="n">
        <v>6</v>
      </c>
      <c r="T85" s="3" t="s">
        <v>137</v>
      </c>
      <c r="U85" s="3" t="s">
        <v>138</v>
      </c>
      <c r="V85" s="3" t="s">
        <v>121</v>
      </c>
      <c r="W85" s="3" t="s">
        <v>122</v>
      </c>
      <c r="X85" s="3" t="s">
        <v>123</v>
      </c>
      <c r="Y85" s="3" t="s">
        <v>124</v>
      </c>
      <c r="Z85" s="3" t="s">
        <v>125</v>
      </c>
      <c r="AA85" s="3" t="s">
        <v>126</v>
      </c>
      <c r="AB85" s="3" t="s">
        <v>125</v>
      </c>
      <c r="AC85" s="3" t="s">
        <v>127</v>
      </c>
      <c r="AD85" s="3" t="s">
        <v>247</v>
      </c>
      <c r="AE85" s="3" t="s">
        <v>8</v>
      </c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 t="s">
        <v>129</v>
      </c>
      <c r="AR85" s="3"/>
      <c r="AS85" s="3"/>
      <c r="AT85" s="3"/>
      <c r="AU85" s="3"/>
      <c r="AV85" s="3"/>
      <c r="AW85" s="3"/>
      <c r="AX85" s="3"/>
      <c r="AY85" s="3" t="s">
        <v>130</v>
      </c>
      <c r="AZ85" s="3"/>
      <c r="BA85" s="3"/>
      <c r="BB85" s="3"/>
      <c r="BC85" s="3"/>
      <c r="BD85" s="3"/>
      <c r="BE85" s="3"/>
      <c r="BF85" s="3"/>
      <c r="BG85" s="3" t="str">
        <f aca="false">HYPERLINK("http://www.stromypodkontrolou.cz/map/?draw_selection_circle=1#%7B%22lat%22%3A%2049.9784519357593%2C%20%22lng%22%3A%2015.7672552512979%2C%20%22zoom%22%3A%2020%7D")</f>
        <v>http://www.stromypodkontrolou.cz/map/?draw_selection_circle=1#%7B%22lat%22%3A%2049.9784519357593%2C%20%22lng%22%3A%2015.7672552512979%2C%20%22zoom%22%3A%2020%7D</v>
      </c>
    </row>
    <row r="86" customFormat="false" ht="12.75" hidden="false" customHeight="false" outlineLevel="0" collapsed="false">
      <c r="A86" s="3" t="s">
        <v>7</v>
      </c>
      <c r="B86" s="3" t="s">
        <v>8</v>
      </c>
      <c r="C86" s="3" t="s">
        <v>9</v>
      </c>
      <c r="D86" s="3" t="n">
        <v>86</v>
      </c>
      <c r="E86" s="3"/>
      <c r="F86" s="3" t="s">
        <v>21</v>
      </c>
      <c r="G86" s="3" t="s">
        <v>192</v>
      </c>
      <c r="H86" s="4" t="n">
        <v>45342</v>
      </c>
      <c r="I86" s="3" t="n">
        <v>63</v>
      </c>
      <c r="J86" s="3" t="n">
        <v>62</v>
      </c>
      <c r="K86" s="3"/>
      <c r="L86" s="3"/>
      <c r="M86" s="3" t="n">
        <v>198</v>
      </c>
      <c r="N86" s="3" t="n">
        <v>195</v>
      </c>
      <c r="O86" s="3"/>
      <c r="P86" s="3"/>
      <c r="Q86" s="3" t="n">
        <v>33</v>
      </c>
      <c r="R86" s="3" t="n">
        <v>2</v>
      </c>
      <c r="S86" s="3" t="n">
        <v>11</v>
      </c>
      <c r="T86" s="3" t="s">
        <v>119</v>
      </c>
      <c r="U86" s="3" t="s">
        <v>120</v>
      </c>
      <c r="V86" s="3" t="s">
        <v>145</v>
      </c>
      <c r="W86" s="3" t="s">
        <v>146</v>
      </c>
      <c r="X86" s="3" t="s">
        <v>125</v>
      </c>
      <c r="Y86" s="3" t="s">
        <v>139</v>
      </c>
      <c r="Z86" s="3" t="s">
        <v>137</v>
      </c>
      <c r="AA86" s="3" t="s">
        <v>161</v>
      </c>
      <c r="AB86" s="3" t="s">
        <v>119</v>
      </c>
      <c r="AC86" s="3" t="s">
        <v>187</v>
      </c>
      <c r="AD86" s="3" t="s">
        <v>248</v>
      </c>
      <c r="AE86" s="3" t="s">
        <v>8</v>
      </c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 t="s">
        <v>129</v>
      </c>
      <c r="AR86" s="3"/>
      <c r="AS86" s="3"/>
      <c r="AT86" s="3"/>
      <c r="AU86" s="3"/>
      <c r="AV86" s="3"/>
      <c r="AW86" s="3"/>
      <c r="AX86" s="3"/>
      <c r="AY86" s="3" t="s">
        <v>130</v>
      </c>
      <c r="AZ86" s="3" t="s">
        <v>249</v>
      </c>
      <c r="BA86" s="3" t="s">
        <v>250</v>
      </c>
      <c r="BB86" s="3" t="s">
        <v>155</v>
      </c>
      <c r="BC86" s="3" t="s">
        <v>123</v>
      </c>
      <c r="BD86" s="3" t="s">
        <v>165</v>
      </c>
      <c r="BE86" s="3" t="s">
        <v>251</v>
      </c>
      <c r="BF86" s="3" t="n">
        <v>2500</v>
      </c>
      <c r="BG86" s="3" t="str">
        <f aca="false">HYPERLINK("http://www.stromypodkontrolou.cz/map/?draw_selection_circle=1#%7B%22lat%22%3A%2049.9784815780629%2C%20%22lng%22%3A%2015.7672239156066%2C%20%22zoom%22%3A%2020%7D")</f>
        <v>http://www.stromypodkontrolou.cz/map/?draw_selection_circle=1#%7B%22lat%22%3A%2049.9784815780629%2C%20%22lng%22%3A%2015.7672239156066%2C%20%22zoom%22%3A%2020%7D</v>
      </c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4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 t="s">
        <v>200</v>
      </c>
      <c r="BA87" s="3" t="s">
        <v>201</v>
      </c>
      <c r="BB87" s="3" t="s">
        <v>133</v>
      </c>
      <c r="BC87" s="3" t="s">
        <v>123</v>
      </c>
      <c r="BD87" s="3" t="s">
        <v>165</v>
      </c>
      <c r="BE87" s="3" t="s">
        <v>196</v>
      </c>
      <c r="BF87" s="3" t="n">
        <v>12100</v>
      </c>
      <c r="BG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4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 t="s">
        <v>153</v>
      </c>
      <c r="BA88" s="3" t="s">
        <v>154</v>
      </c>
      <c r="BB88" s="3" t="s">
        <v>133</v>
      </c>
      <c r="BC88" s="3" t="s">
        <v>123</v>
      </c>
      <c r="BD88" s="3" t="s">
        <v>165</v>
      </c>
      <c r="BE88" s="3"/>
      <c r="BF88" s="3" t="n">
        <v>6520</v>
      </c>
      <c r="BG88" s="3"/>
    </row>
    <row r="89" customFormat="false" ht="12.75" hidden="false" customHeight="false" outlineLevel="0" collapsed="false">
      <c r="A89" s="3" t="s">
        <v>7</v>
      </c>
      <c r="B89" s="3" t="s">
        <v>8</v>
      </c>
      <c r="C89" s="3" t="s">
        <v>9</v>
      </c>
      <c r="D89" s="3" t="n">
        <v>87</v>
      </c>
      <c r="E89" s="3"/>
      <c r="F89" s="3" t="s">
        <v>21</v>
      </c>
      <c r="G89" s="3" t="s">
        <v>192</v>
      </c>
      <c r="H89" s="4" t="n">
        <v>45342</v>
      </c>
      <c r="I89" s="3" t="n">
        <v>51</v>
      </c>
      <c r="J89" s="3"/>
      <c r="K89" s="3"/>
      <c r="L89" s="3"/>
      <c r="M89" s="3" t="n">
        <v>160</v>
      </c>
      <c r="N89" s="3"/>
      <c r="O89" s="3"/>
      <c r="P89" s="3"/>
      <c r="Q89" s="3" t="n">
        <v>29</v>
      </c>
      <c r="R89" s="3" t="n">
        <v>2</v>
      </c>
      <c r="S89" s="3" t="n">
        <v>7</v>
      </c>
      <c r="T89" s="3" t="s">
        <v>119</v>
      </c>
      <c r="U89" s="3" t="s">
        <v>120</v>
      </c>
      <c r="V89" s="3" t="s">
        <v>121</v>
      </c>
      <c r="W89" s="3" t="s">
        <v>122</v>
      </c>
      <c r="X89" s="3" t="s">
        <v>125</v>
      </c>
      <c r="Y89" s="3" t="s">
        <v>139</v>
      </c>
      <c r="Z89" s="3" t="s">
        <v>125</v>
      </c>
      <c r="AA89" s="3" t="s">
        <v>126</v>
      </c>
      <c r="AB89" s="3" t="s">
        <v>125</v>
      </c>
      <c r="AC89" s="3" t="s">
        <v>127</v>
      </c>
      <c r="AD89" s="3"/>
      <c r="AE89" s="3" t="s">
        <v>8</v>
      </c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 t="s">
        <v>129</v>
      </c>
      <c r="AR89" s="3"/>
      <c r="AS89" s="3"/>
      <c r="AT89" s="3"/>
      <c r="AU89" s="3"/>
      <c r="AV89" s="3"/>
      <c r="AW89" s="3"/>
      <c r="AX89" s="3"/>
      <c r="AY89" s="3" t="s">
        <v>130</v>
      </c>
      <c r="AZ89" s="3" t="s">
        <v>153</v>
      </c>
      <c r="BA89" s="3" t="s">
        <v>154</v>
      </c>
      <c r="BB89" s="3" t="s">
        <v>133</v>
      </c>
      <c r="BC89" s="3" t="s">
        <v>137</v>
      </c>
      <c r="BD89" s="3" t="s">
        <v>151</v>
      </c>
      <c r="BE89" s="3"/>
      <c r="BF89" s="3" t="n">
        <v>3770</v>
      </c>
      <c r="BG89" s="3" t="str">
        <f aca="false">HYPERLINK("http://www.stromypodkontrolou.cz/map/?draw_selection_circle=1#%7B%22lat%22%3A%2049.9784857665602%2C%20%22lng%22%3A%2015.767245011501%2C%20%22zoom%22%3A%2020%7D")</f>
        <v>http://www.stromypodkontrolou.cz/map/?draw_selection_circle=1#%7B%22lat%22%3A%2049.9784857665602%2C%20%22lng%22%3A%2015.767245011501%2C%20%22zoom%22%3A%2020%7D</v>
      </c>
    </row>
    <row r="90" customFormat="false" ht="12.75" hidden="false" customHeight="false" outlineLevel="0" collapsed="false">
      <c r="A90" s="3" t="s">
        <v>7</v>
      </c>
      <c r="B90" s="3" t="s">
        <v>8</v>
      </c>
      <c r="C90" s="3" t="s">
        <v>9</v>
      </c>
      <c r="D90" s="3" t="n">
        <v>88</v>
      </c>
      <c r="E90" s="3"/>
      <c r="F90" s="3" t="s">
        <v>20</v>
      </c>
      <c r="G90" s="3" t="s">
        <v>185</v>
      </c>
      <c r="H90" s="4" t="n">
        <v>45342</v>
      </c>
      <c r="I90" s="3" t="n">
        <v>84</v>
      </c>
      <c r="J90" s="3"/>
      <c r="K90" s="3"/>
      <c r="L90" s="3"/>
      <c r="M90" s="3" t="n">
        <v>264</v>
      </c>
      <c r="N90" s="3"/>
      <c r="O90" s="3"/>
      <c r="P90" s="3"/>
      <c r="Q90" s="3" t="n">
        <v>37</v>
      </c>
      <c r="R90" s="3" t="n">
        <v>11</v>
      </c>
      <c r="S90" s="3" t="n">
        <v>10</v>
      </c>
      <c r="T90" s="3" t="s">
        <v>133</v>
      </c>
      <c r="U90" s="3" t="s">
        <v>197</v>
      </c>
      <c r="V90" s="3" t="s">
        <v>145</v>
      </c>
      <c r="W90" s="3" t="s">
        <v>146</v>
      </c>
      <c r="X90" s="3" t="s">
        <v>125</v>
      </c>
      <c r="Y90" s="3" t="s">
        <v>139</v>
      </c>
      <c r="Z90" s="3" t="s">
        <v>137</v>
      </c>
      <c r="AA90" s="3" t="s">
        <v>161</v>
      </c>
      <c r="AB90" s="3" t="s">
        <v>137</v>
      </c>
      <c r="AC90" s="3" t="s">
        <v>147</v>
      </c>
      <c r="AD90" s="3" t="s">
        <v>252</v>
      </c>
      <c r="AE90" s="3" t="s">
        <v>8</v>
      </c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 t="s">
        <v>129</v>
      </c>
      <c r="AR90" s="3"/>
      <c r="AS90" s="3"/>
      <c r="AT90" s="3"/>
      <c r="AU90" s="3"/>
      <c r="AV90" s="3"/>
      <c r="AW90" s="3"/>
      <c r="AX90" s="3"/>
      <c r="AY90" s="3" t="s">
        <v>130</v>
      </c>
      <c r="AZ90" s="3" t="s">
        <v>200</v>
      </c>
      <c r="BA90" s="3" t="s">
        <v>201</v>
      </c>
      <c r="BB90" s="3" t="s">
        <v>133</v>
      </c>
      <c r="BC90" s="3" t="s">
        <v>123</v>
      </c>
      <c r="BD90" s="3" t="s">
        <v>165</v>
      </c>
      <c r="BE90" s="3" t="s">
        <v>196</v>
      </c>
      <c r="BF90" s="3" t="n">
        <v>12100</v>
      </c>
      <c r="BG90" s="3" t="str">
        <f aca="false">HYPERLINK("http://www.stromypodkontrolou.cz/map/?draw_selection_circle=1#%7B%22lat%22%3A%2049.9784960682604%2C%20%22lng%22%3A%2015.7672788937981%2C%20%22zoom%22%3A%2020%7D")</f>
        <v>http://www.stromypodkontrolou.cz/map/?draw_selection_circle=1#%7B%22lat%22%3A%2049.9784960682604%2C%20%22lng%22%3A%2015.7672788937981%2C%20%22zoom%22%3A%2020%7D</v>
      </c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4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 t="s">
        <v>153</v>
      </c>
      <c r="BA91" s="3" t="s">
        <v>154</v>
      </c>
      <c r="BB91" s="3" t="s">
        <v>133</v>
      </c>
      <c r="BC91" s="3" t="s">
        <v>123</v>
      </c>
      <c r="BD91" s="3" t="s">
        <v>165</v>
      </c>
      <c r="BE91" s="3"/>
      <c r="BF91" s="3" t="n">
        <v>6520</v>
      </c>
      <c r="BG91" s="3"/>
    </row>
    <row r="92" customFormat="false" ht="12.75" hidden="false" customHeight="false" outlineLevel="0" collapsed="false">
      <c r="A92" s="3" t="s">
        <v>7</v>
      </c>
      <c r="B92" s="3" t="s">
        <v>8</v>
      </c>
      <c r="C92" s="3" t="s">
        <v>9</v>
      </c>
      <c r="D92" s="3" t="n">
        <v>89</v>
      </c>
      <c r="E92" s="3"/>
      <c r="F92" s="3" t="s">
        <v>20</v>
      </c>
      <c r="G92" s="3" t="s">
        <v>185</v>
      </c>
      <c r="H92" s="4" t="n">
        <v>45342</v>
      </c>
      <c r="I92" s="3" t="n">
        <v>80</v>
      </c>
      <c r="J92" s="3"/>
      <c r="K92" s="3"/>
      <c r="L92" s="3"/>
      <c r="M92" s="3" t="n">
        <v>251</v>
      </c>
      <c r="N92" s="3"/>
      <c r="O92" s="3"/>
      <c r="P92" s="3"/>
      <c r="Q92" s="3" t="n">
        <v>33</v>
      </c>
      <c r="R92" s="3" t="n">
        <v>6</v>
      </c>
      <c r="S92" s="3" t="n">
        <v>9</v>
      </c>
      <c r="T92" s="3" t="s">
        <v>133</v>
      </c>
      <c r="U92" s="3" t="s">
        <v>197</v>
      </c>
      <c r="V92" s="3" t="s">
        <v>145</v>
      </c>
      <c r="W92" s="3" t="s">
        <v>146</v>
      </c>
      <c r="X92" s="3" t="s">
        <v>125</v>
      </c>
      <c r="Y92" s="3" t="s">
        <v>139</v>
      </c>
      <c r="Z92" s="3" t="s">
        <v>137</v>
      </c>
      <c r="AA92" s="3" t="s">
        <v>161</v>
      </c>
      <c r="AB92" s="3" t="s">
        <v>137</v>
      </c>
      <c r="AC92" s="3" t="s">
        <v>147</v>
      </c>
      <c r="AD92" s="3" t="s">
        <v>253</v>
      </c>
      <c r="AE92" s="3" t="s">
        <v>8</v>
      </c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 t="s">
        <v>129</v>
      </c>
      <c r="AR92" s="3"/>
      <c r="AS92" s="3"/>
      <c r="AT92" s="3"/>
      <c r="AU92" s="3"/>
      <c r="AV92" s="3"/>
      <c r="AW92" s="3"/>
      <c r="AX92" s="3"/>
      <c r="AY92" s="3" t="s">
        <v>130</v>
      </c>
      <c r="AZ92" s="3" t="s">
        <v>200</v>
      </c>
      <c r="BA92" s="3" t="s">
        <v>201</v>
      </c>
      <c r="BB92" s="3" t="s">
        <v>133</v>
      </c>
      <c r="BC92" s="3" t="s">
        <v>125</v>
      </c>
      <c r="BD92" s="3" t="s">
        <v>134</v>
      </c>
      <c r="BE92" s="3" t="s">
        <v>254</v>
      </c>
      <c r="BF92" s="3" t="n">
        <v>10000</v>
      </c>
      <c r="BG92" s="3" t="str">
        <f aca="false">HYPERLINK("http://www.stromypodkontrolou.cz/map/?draw_selection_circle=1#%7B%22lat%22%3A%2049.9784431044572%2C%20%22lng%22%3A%2015.7673403949117%2C%20%22zoom%22%3A%2020%7D")</f>
        <v>http://www.stromypodkontrolou.cz/map/?draw_selection_circle=1#%7B%22lat%22%3A%2049.9784431044572%2C%20%22lng%22%3A%2015.7673403949117%2C%20%22zoom%22%3A%2020%7D</v>
      </c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4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 t="s">
        <v>153</v>
      </c>
      <c r="BA93" s="3" t="s">
        <v>154</v>
      </c>
      <c r="BB93" s="3" t="s">
        <v>133</v>
      </c>
      <c r="BC93" s="3" t="s">
        <v>125</v>
      </c>
      <c r="BD93" s="3" t="s">
        <v>134</v>
      </c>
      <c r="BE93" s="3"/>
      <c r="BF93" s="3" t="n">
        <v>5380</v>
      </c>
      <c r="BG93" s="3"/>
    </row>
    <row r="94" customFormat="false" ht="12.75" hidden="false" customHeight="false" outlineLevel="0" collapsed="false">
      <c r="A94" s="3" t="s">
        <v>7</v>
      </c>
      <c r="B94" s="3" t="s">
        <v>8</v>
      </c>
      <c r="C94" s="3" t="s">
        <v>9</v>
      </c>
      <c r="D94" s="3" t="n">
        <v>90</v>
      </c>
      <c r="E94" s="3"/>
      <c r="F94" s="3" t="s">
        <v>21</v>
      </c>
      <c r="G94" s="3" t="s">
        <v>192</v>
      </c>
      <c r="H94" s="4" t="n">
        <v>45342</v>
      </c>
      <c r="I94" s="3" t="n">
        <v>81</v>
      </c>
      <c r="J94" s="3"/>
      <c r="K94" s="3"/>
      <c r="L94" s="3"/>
      <c r="M94" s="3" t="n">
        <v>254</v>
      </c>
      <c r="N94" s="3"/>
      <c r="O94" s="3"/>
      <c r="P94" s="3"/>
      <c r="Q94" s="3" t="n">
        <v>32</v>
      </c>
      <c r="R94" s="3" t="n">
        <v>1</v>
      </c>
      <c r="S94" s="3" t="n">
        <v>12</v>
      </c>
      <c r="T94" s="3" t="s">
        <v>133</v>
      </c>
      <c r="U94" s="3" t="s">
        <v>197</v>
      </c>
      <c r="V94" s="3" t="s">
        <v>121</v>
      </c>
      <c r="W94" s="3" t="s">
        <v>122</v>
      </c>
      <c r="X94" s="3" t="s">
        <v>125</v>
      </c>
      <c r="Y94" s="3" t="s">
        <v>139</v>
      </c>
      <c r="Z94" s="3" t="s">
        <v>137</v>
      </c>
      <c r="AA94" s="3" t="s">
        <v>161</v>
      </c>
      <c r="AB94" s="3" t="s">
        <v>137</v>
      </c>
      <c r="AC94" s="3" t="s">
        <v>147</v>
      </c>
      <c r="AD94" s="3" t="s">
        <v>255</v>
      </c>
      <c r="AE94" s="3" t="s">
        <v>8</v>
      </c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 t="s">
        <v>129</v>
      </c>
      <c r="AR94" s="3"/>
      <c r="AS94" s="3"/>
      <c r="AT94" s="3"/>
      <c r="AU94" s="3"/>
      <c r="AV94" s="3"/>
      <c r="AW94" s="3"/>
      <c r="AX94" s="3"/>
      <c r="AY94" s="3" t="s">
        <v>130</v>
      </c>
      <c r="AZ94" s="3" t="s">
        <v>156</v>
      </c>
      <c r="BA94" s="3" t="s">
        <v>157</v>
      </c>
      <c r="BB94" s="3" t="s">
        <v>133</v>
      </c>
      <c r="BC94" s="3" t="s">
        <v>123</v>
      </c>
      <c r="BD94" s="3" t="s">
        <v>165</v>
      </c>
      <c r="BE94" s="3" t="s">
        <v>135</v>
      </c>
      <c r="BF94" s="3" t="n">
        <v>6520</v>
      </c>
      <c r="BG94" s="3" t="str">
        <f aca="false">HYPERLINK("http://www.stromypodkontrolou.cz/map/?draw_selection_circle=1#%7B%22lat%22%3A%2049.9784099893592%2C%20%22lng%22%3A%2015.7674598585016%2C%20%22zoom%22%3A%2020%7D")</f>
        <v>http://www.stromypodkontrolou.cz/map/?draw_selection_circle=1#%7B%22lat%22%3A%2049.9784099893592%2C%20%22lng%22%3A%2015.7674598585016%2C%20%22zoom%22%3A%2020%7D</v>
      </c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4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 t="s">
        <v>131</v>
      </c>
      <c r="BA95" s="3" t="s">
        <v>132</v>
      </c>
      <c r="BB95" s="3" t="s">
        <v>133</v>
      </c>
      <c r="BC95" s="3" t="s">
        <v>123</v>
      </c>
      <c r="BD95" s="3" t="s">
        <v>165</v>
      </c>
      <c r="BE95" s="3"/>
      <c r="BF95" s="3" t="n">
        <v>9310</v>
      </c>
      <c r="BG95" s="3"/>
    </row>
    <row r="96" customFormat="false" ht="12.75" hidden="false" customHeight="false" outlineLevel="0" collapsed="false">
      <c r="A96" s="3" t="s">
        <v>7</v>
      </c>
      <c r="B96" s="3" t="s">
        <v>8</v>
      </c>
      <c r="C96" s="3" t="s">
        <v>9</v>
      </c>
      <c r="D96" s="3" t="n">
        <v>91</v>
      </c>
      <c r="E96" s="3"/>
      <c r="F96" s="3" t="s">
        <v>21</v>
      </c>
      <c r="G96" s="3" t="s">
        <v>192</v>
      </c>
      <c r="H96" s="4" t="n">
        <v>45342</v>
      </c>
      <c r="I96" s="3" t="n">
        <v>61</v>
      </c>
      <c r="J96" s="3"/>
      <c r="K96" s="3"/>
      <c r="L96" s="3"/>
      <c r="M96" s="3" t="n">
        <v>192</v>
      </c>
      <c r="N96" s="3"/>
      <c r="O96" s="3"/>
      <c r="P96" s="3"/>
      <c r="Q96" s="3" t="n">
        <v>30</v>
      </c>
      <c r="R96" s="3" t="n">
        <v>1</v>
      </c>
      <c r="S96" s="3" t="n">
        <v>11</v>
      </c>
      <c r="T96" s="3" t="s">
        <v>133</v>
      </c>
      <c r="U96" s="3" t="s">
        <v>197</v>
      </c>
      <c r="V96" s="3" t="s">
        <v>121</v>
      </c>
      <c r="W96" s="3" t="s">
        <v>122</v>
      </c>
      <c r="X96" s="3" t="s">
        <v>123</v>
      </c>
      <c r="Y96" s="3" t="s">
        <v>124</v>
      </c>
      <c r="Z96" s="3" t="s">
        <v>125</v>
      </c>
      <c r="AA96" s="3" t="s">
        <v>126</v>
      </c>
      <c r="AB96" s="3" t="s">
        <v>125</v>
      </c>
      <c r="AC96" s="3" t="s">
        <v>127</v>
      </c>
      <c r="AD96" s="3"/>
      <c r="AE96" s="3" t="s">
        <v>8</v>
      </c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 t="s">
        <v>129</v>
      </c>
      <c r="AR96" s="3"/>
      <c r="AS96" s="3"/>
      <c r="AT96" s="3"/>
      <c r="AU96" s="3"/>
      <c r="AV96" s="3"/>
      <c r="AW96" s="3"/>
      <c r="AX96" s="3"/>
      <c r="AY96" s="3" t="s">
        <v>130</v>
      </c>
      <c r="AZ96" s="3" t="s">
        <v>131</v>
      </c>
      <c r="BA96" s="3" t="s">
        <v>132</v>
      </c>
      <c r="BB96" s="3" t="s">
        <v>155</v>
      </c>
      <c r="BC96" s="3" t="s">
        <v>125</v>
      </c>
      <c r="BD96" s="3" t="s">
        <v>134</v>
      </c>
      <c r="BE96" s="3"/>
      <c r="BF96" s="3" t="n">
        <v>8590</v>
      </c>
      <c r="BG96" s="3" t="str">
        <f aca="false">HYPERLINK("http://www.stromypodkontrolou.cz/map/?draw_selection_circle=1#%7B%22lat%22%3A%2049.9784300083623%2C%20%22lng%22%3A%2015.7674700705059%2C%20%22zoom%22%3A%2020%7D")</f>
        <v>http://www.stromypodkontrolou.cz/map/?draw_selection_circle=1#%7B%22lat%22%3A%2049.9784300083623%2C%20%22lng%22%3A%2015.7674700705059%2C%20%22zoom%22%3A%2020%7D</v>
      </c>
    </row>
    <row r="97" customFormat="false" ht="12.75" hidden="false" customHeight="false" outlineLevel="0" collapsed="false">
      <c r="A97" s="3" t="s">
        <v>7</v>
      </c>
      <c r="B97" s="3" t="s">
        <v>8</v>
      </c>
      <c r="C97" s="3" t="s">
        <v>9</v>
      </c>
      <c r="D97" s="3" t="n">
        <v>92</v>
      </c>
      <c r="E97" s="3"/>
      <c r="F97" s="3" t="s">
        <v>16</v>
      </c>
      <c r="G97" s="3" t="s">
        <v>166</v>
      </c>
      <c r="H97" s="4" t="n">
        <v>45342</v>
      </c>
      <c r="I97" s="3" t="n">
        <v>95</v>
      </c>
      <c r="J97" s="3"/>
      <c r="K97" s="3"/>
      <c r="L97" s="3"/>
      <c r="M97" s="3" t="n">
        <v>298</v>
      </c>
      <c r="N97" s="3"/>
      <c r="O97" s="3"/>
      <c r="P97" s="3"/>
      <c r="Q97" s="3" t="n">
        <v>35</v>
      </c>
      <c r="R97" s="3" t="n">
        <v>11</v>
      </c>
      <c r="S97" s="3" t="n">
        <v>13</v>
      </c>
      <c r="T97" s="3" t="s">
        <v>133</v>
      </c>
      <c r="U97" s="3" t="s">
        <v>197</v>
      </c>
      <c r="V97" s="3" t="s">
        <v>121</v>
      </c>
      <c r="W97" s="3" t="s">
        <v>122</v>
      </c>
      <c r="X97" s="3" t="s">
        <v>125</v>
      </c>
      <c r="Y97" s="3" t="s">
        <v>139</v>
      </c>
      <c r="Z97" s="3" t="s">
        <v>125</v>
      </c>
      <c r="AA97" s="3" t="s">
        <v>126</v>
      </c>
      <c r="AB97" s="3" t="s">
        <v>125</v>
      </c>
      <c r="AC97" s="3" t="s">
        <v>127</v>
      </c>
      <c r="AD97" s="3" t="s">
        <v>256</v>
      </c>
      <c r="AE97" s="3" t="s">
        <v>8</v>
      </c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 t="s">
        <v>129</v>
      </c>
      <c r="AR97" s="3"/>
      <c r="AS97" s="3"/>
      <c r="AT97" s="3"/>
      <c r="AU97" s="3"/>
      <c r="AV97" s="3"/>
      <c r="AW97" s="3"/>
      <c r="AX97" s="3"/>
      <c r="AY97" s="3" t="s">
        <v>130</v>
      </c>
      <c r="AZ97" s="3" t="s">
        <v>153</v>
      </c>
      <c r="BA97" s="3" t="s">
        <v>154</v>
      </c>
      <c r="BB97" s="3" t="s">
        <v>133</v>
      </c>
      <c r="BC97" s="3" t="s">
        <v>125</v>
      </c>
      <c r="BD97" s="3" t="s">
        <v>134</v>
      </c>
      <c r="BE97" s="3"/>
      <c r="BF97" s="3" t="n">
        <v>8030</v>
      </c>
      <c r="BG97" s="3" t="str">
        <f aca="false">HYPERLINK("http://www.stromypodkontrolou.cz/map/?draw_selection_circle=1#%7B%22lat%22%3A%2049.9784537826633%2C%20%22lng%22%3A%2015.7674457862065%2C%20%22zoom%22%3A%2020%7D")</f>
        <v>http://www.stromypodkontrolou.cz/map/?draw_selection_circle=1#%7B%22lat%22%3A%2049.9784537826633%2C%20%22lng%22%3A%2015.7674457862065%2C%20%22zoom%22%3A%2020%7D</v>
      </c>
    </row>
    <row r="98" customFormat="false" ht="12.75" hidden="false" customHeight="false" outlineLevel="0" collapsed="false">
      <c r="A98" s="3" t="s">
        <v>7</v>
      </c>
      <c r="B98" s="3" t="s">
        <v>8</v>
      </c>
      <c r="C98" s="3" t="s">
        <v>9</v>
      </c>
      <c r="D98" s="3" t="n">
        <v>93</v>
      </c>
      <c r="E98" s="3"/>
      <c r="F98" s="3" t="s">
        <v>21</v>
      </c>
      <c r="G98" s="3" t="s">
        <v>192</v>
      </c>
      <c r="H98" s="4" t="n">
        <v>45342</v>
      </c>
      <c r="I98" s="3" t="n">
        <v>55</v>
      </c>
      <c r="J98" s="3"/>
      <c r="K98" s="3"/>
      <c r="L98" s="3"/>
      <c r="M98" s="3" t="n">
        <v>173</v>
      </c>
      <c r="N98" s="3"/>
      <c r="O98" s="3"/>
      <c r="P98" s="3"/>
      <c r="Q98" s="3" t="n">
        <v>31</v>
      </c>
      <c r="R98" s="3" t="n">
        <v>1</v>
      </c>
      <c r="S98" s="3" t="n">
        <v>9</v>
      </c>
      <c r="T98" s="3" t="s">
        <v>133</v>
      </c>
      <c r="U98" s="3" t="s">
        <v>197</v>
      </c>
      <c r="V98" s="3" t="s">
        <v>145</v>
      </c>
      <c r="W98" s="3" t="s">
        <v>146</v>
      </c>
      <c r="X98" s="3" t="s">
        <v>125</v>
      </c>
      <c r="Y98" s="3" t="s">
        <v>139</v>
      </c>
      <c r="Z98" s="3" t="s">
        <v>137</v>
      </c>
      <c r="AA98" s="3" t="s">
        <v>161</v>
      </c>
      <c r="AB98" s="3" t="s">
        <v>137</v>
      </c>
      <c r="AC98" s="3" t="s">
        <v>147</v>
      </c>
      <c r="AD98" s="3" t="s">
        <v>257</v>
      </c>
      <c r="AE98" s="3" t="s">
        <v>8</v>
      </c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 t="s">
        <v>129</v>
      </c>
      <c r="AR98" s="3"/>
      <c r="AS98" s="3"/>
      <c r="AT98" s="3"/>
      <c r="AU98" s="3"/>
      <c r="AV98" s="3"/>
      <c r="AW98" s="3"/>
      <c r="AX98" s="3"/>
      <c r="AY98" s="3" t="s">
        <v>130</v>
      </c>
      <c r="AZ98" s="3" t="s">
        <v>153</v>
      </c>
      <c r="BA98" s="3" t="s">
        <v>154</v>
      </c>
      <c r="BB98" s="3" t="s">
        <v>133</v>
      </c>
      <c r="BC98" s="3" t="s">
        <v>123</v>
      </c>
      <c r="BD98" s="3" t="s">
        <v>165</v>
      </c>
      <c r="BE98" s="3"/>
      <c r="BF98" s="3" t="n">
        <v>5380</v>
      </c>
      <c r="BG98" s="3" t="str">
        <f aca="false">HYPERLINK("http://www.stromypodkontrolou.cz/map/?draw_selection_circle=1#%7B%22lat%22%3A%2049.9785196900631%2C%20%22lng%22%3A%2015.7673858656071%2C%20%22zoom%22%3A%2020%7D")</f>
        <v>http://www.stromypodkontrolou.cz/map/?draw_selection_circle=1#%7B%22lat%22%3A%2049.9785196900631%2C%20%22lng%22%3A%2015.7673858656071%2C%20%22zoom%22%3A%2020%7D</v>
      </c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4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 t="s">
        <v>200</v>
      </c>
      <c r="BA99" s="3" t="s">
        <v>201</v>
      </c>
      <c r="BB99" s="3" t="s">
        <v>133</v>
      </c>
      <c r="BC99" s="3" t="s">
        <v>123</v>
      </c>
      <c r="BD99" s="3" t="s">
        <v>165</v>
      </c>
      <c r="BE99" s="3" t="s">
        <v>196</v>
      </c>
      <c r="BF99" s="3" t="n">
        <v>10000</v>
      </c>
      <c r="BG99" s="3"/>
    </row>
    <row r="100" customFormat="false" ht="12.75" hidden="false" customHeight="false" outlineLevel="0" collapsed="false">
      <c r="A100" s="3" t="s">
        <v>7</v>
      </c>
      <c r="B100" s="3" t="s">
        <v>8</v>
      </c>
      <c r="C100" s="3" t="s">
        <v>9</v>
      </c>
      <c r="D100" s="3" t="n">
        <v>94</v>
      </c>
      <c r="E100" s="3"/>
      <c r="F100" s="3" t="s">
        <v>21</v>
      </c>
      <c r="G100" s="3" t="s">
        <v>192</v>
      </c>
      <c r="H100" s="4" t="n">
        <v>45342</v>
      </c>
      <c r="I100" s="3" t="n">
        <v>62</v>
      </c>
      <c r="J100" s="3"/>
      <c r="K100" s="3"/>
      <c r="L100" s="3"/>
      <c r="M100" s="3" t="n">
        <v>195</v>
      </c>
      <c r="N100" s="3"/>
      <c r="O100" s="3"/>
      <c r="P100" s="3"/>
      <c r="Q100" s="3" t="n">
        <v>33</v>
      </c>
      <c r="R100" s="3" t="n">
        <v>1</v>
      </c>
      <c r="S100" s="3" t="n">
        <v>13</v>
      </c>
      <c r="T100" s="3" t="s">
        <v>119</v>
      </c>
      <c r="U100" s="3" t="s">
        <v>120</v>
      </c>
      <c r="V100" s="3" t="s">
        <v>121</v>
      </c>
      <c r="W100" s="3" t="s">
        <v>122</v>
      </c>
      <c r="X100" s="3" t="s">
        <v>123</v>
      </c>
      <c r="Y100" s="3" t="s">
        <v>124</v>
      </c>
      <c r="Z100" s="3" t="s">
        <v>125</v>
      </c>
      <c r="AA100" s="3" t="s">
        <v>126</v>
      </c>
      <c r="AB100" s="3" t="s">
        <v>125</v>
      </c>
      <c r="AC100" s="3" t="s">
        <v>127</v>
      </c>
      <c r="AD100" s="3"/>
      <c r="AE100" s="3" t="s">
        <v>8</v>
      </c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 t="s">
        <v>129</v>
      </c>
      <c r="AR100" s="3"/>
      <c r="AS100" s="3"/>
      <c r="AT100" s="3"/>
      <c r="AU100" s="3"/>
      <c r="AV100" s="3"/>
      <c r="AW100" s="3"/>
      <c r="AX100" s="3"/>
      <c r="AY100" s="3" t="s">
        <v>130</v>
      </c>
      <c r="AZ100" s="3" t="s">
        <v>131</v>
      </c>
      <c r="BA100" s="3" t="s">
        <v>132</v>
      </c>
      <c r="BB100" s="3" t="s">
        <v>133</v>
      </c>
      <c r="BC100" s="3" t="s">
        <v>125</v>
      </c>
      <c r="BD100" s="3" t="s">
        <v>134</v>
      </c>
      <c r="BE100" s="3"/>
      <c r="BF100" s="3" t="n">
        <v>10800</v>
      </c>
      <c r="BG100" s="3" t="str">
        <f aca="false">HYPERLINK("http://www.stromypodkontrolou.cz/map/?draw_selection_circle=1#%7B%22lat%22%3A%2049.9785964654581%2C%20%22lng%22%3A%2015.7673338743083%2C%20%22zoom%22%3A%2020%7D")</f>
        <v>http://www.stromypodkontrolou.cz/map/?draw_selection_circle=1#%7B%22lat%22%3A%2049.9785964654581%2C%20%22lng%22%3A%2015.7673338743083%2C%20%22zoom%22%3A%2020%7D</v>
      </c>
    </row>
    <row r="101" customFormat="false" ht="12.75" hidden="false" customHeight="false" outlineLevel="0" collapsed="false">
      <c r="A101" s="3" t="s">
        <v>7</v>
      </c>
      <c r="B101" s="3" t="s">
        <v>8</v>
      </c>
      <c r="C101" s="3" t="s">
        <v>9</v>
      </c>
      <c r="D101" s="3" t="n">
        <v>95</v>
      </c>
      <c r="E101" s="3"/>
      <c r="F101" s="3" t="s">
        <v>16</v>
      </c>
      <c r="G101" s="3" t="s">
        <v>166</v>
      </c>
      <c r="H101" s="4" t="n">
        <v>42430</v>
      </c>
      <c r="I101" s="3" t="n">
        <v>77</v>
      </c>
      <c r="J101" s="3"/>
      <c r="K101" s="3"/>
      <c r="L101" s="3"/>
      <c r="M101" s="3" t="n">
        <v>242</v>
      </c>
      <c r="N101" s="3"/>
      <c r="O101" s="3"/>
      <c r="P101" s="3"/>
      <c r="Q101" s="3" t="n">
        <v>35</v>
      </c>
      <c r="R101" s="3" t="n">
        <v>16</v>
      </c>
      <c r="S101" s="3" t="n">
        <v>8</v>
      </c>
      <c r="T101" s="3" t="s">
        <v>133</v>
      </c>
      <c r="U101" s="3" t="s">
        <v>197</v>
      </c>
      <c r="V101" s="3" t="s">
        <v>121</v>
      </c>
      <c r="W101" s="3" t="s">
        <v>122</v>
      </c>
      <c r="X101" s="3" t="s">
        <v>125</v>
      </c>
      <c r="Y101" s="3" t="s">
        <v>139</v>
      </c>
      <c r="Z101" s="3" t="s">
        <v>125</v>
      </c>
      <c r="AA101" s="3" t="s">
        <v>126</v>
      </c>
      <c r="AB101" s="3" t="s">
        <v>125</v>
      </c>
      <c r="AC101" s="3" t="s">
        <v>127</v>
      </c>
      <c r="AD101" s="3" t="s">
        <v>231</v>
      </c>
      <c r="AE101" s="3" t="s">
        <v>8</v>
      </c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 t="s">
        <v>130</v>
      </c>
      <c r="AR101" s="3" t="s">
        <v>212</v>
      </c>
      <c r="AS101" s="3"/>
      <c r="AT101" s="3"/>
      <c r="AU101" s="3"/>
      <c r="AV101" s="3"/>
      <c r="AW101" s="3"/>
      <c r="AX101" s="3"/>
      <c r="AY101" s="3"/>
      <c r="AZ101" s="3" t="s">
        <v>153</v>
      </c>
      <c r="BA101" s="3" t="s">
        <v>154</v>
      </c>
      <c r="BB101" s="3" t="s">
        <v>133</v>
      </c>
      <c r="BC101" s="3" t="s">
        <v>125</v>
      </c>
      <c r="BD101" s="3" t="s">
        <v>134</v>
      </c>
      <c r="BE101" s="3"/>
      <c r="BF101" s="3" t="n">
        <v>5380</v>
      </c>
      <c r="BG101" s="3" t="str">
        <f aca="false">HYPERLINK("http://www.stromypodkontrolou.cz/map/?draw_selection_circle=1#%7B%22lat%22%3A%2049.9785192766739%2C%20%22lng%22%3A%2015.7674634985914%2C%20%22zoom%22%3A%2020%7D")</f>
        <v>http://www.stromypodkontrolou.cz/map/?draw_selection_circle=1#%7B%22lat%22%3A%2049.9785192766739%2C%20%22lng%22%3A%2015.7674634985914%2C%20%22zoom%22%3A%2020%7D</v>
      </c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4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 t="s">
        <v>200</v>
      </c>
      <c r="BA102" s="3" t="s">
        <v>201</v>
      </c>
      <c r="BB102" s="3" t="s">
        <v>133</v>
      </c>
      <c r="BC102" s="3" t="s">
        <v>125</v>
      </c>
      <c r="BD102" s="3" t="s">
        <v>134</v>
      </c>
      <c r="BE102" s="3" t="s">
        <v>258</v>
      </c>
      <c r="BF102" s="3" t="n">
        <v>10000</v>
      </c>
      <c r="BG102" s="3"/>
    </row>
    <row r="103" customFormat="false" ht="12.75" hidden="false" customHeight="false" outlineLevel="0" collapsed="false">
      <c r="A103" s="3" t="s">
        <v>7</v>
      </c>
      <c r="B103" s="3" t="s">
        <v>8</v>
      </c>
      <c r="C103" s="3" t="s">
        <v>9</v>
      </c>
      <c r="D103" s="3" t="n">
        <v>96</v>
      </c>
      <c r="E103" s="3"/>
      <c r="F103" s="3" t="s">
        <v>16</v>
      </c>
      <c r="G103" s="3" t="s">
        <v>166</v>
      </c>
      <c r="H103" s="4" t="n">
        <v>45342</v>
      </c>
      <c r="I103" s="3" t="n">
        <v>78</v>
      </c>
      <c r="J103" s="3"/>
      <c r="K103" s="3"/>
      <c r="L103" s="3"/>
      <c r="M103" s="3" t="n">
        <v>245</v>
      </c>
      <c r="N103" s="3"/>
      <c r="O103" s="3"/>
      <c r="P103" s="3"/>
      <c r="Q103" s="3" t="n">
        <v>41</v>
      </c>
      <c r="R103" s="3" t="n">
        <v>18</v>
      </c>
      <c r="S103" s="3" t="n">
        <v>9</v>
      </c>
      <c r="T103" s="3" t="s">
        <v>133</v>
      </c>
      <c r="U103" s="3" t="s">
        <v>197</v>
      </c>
      <c r="V103" s="3" t="s">
        <v>121</v>
      </c>
      <c r="W103" s="3" t="s">
        <v>122</v>
      </c>
      <c r="X103" s="3" t="s">
        <v>125</v>
      </c>
      <c r="Y103" s="3" t="s">
        <v>139</v>
      </c>
      <c r="Z103" s="3" t="s">
        <v>125</v>
      </c>
      <c r="AA103" s="3" t="s">
        <v>126</v>
      </c>
      <c r="AB103" s="3" t="s">
        <v>125</v>
      </c>
      <c r="AC103" s="3" t="s">
        <v>127</v>
      </c>
      <c r="AD103" s="3"/>
      <c r="AE103" s="3" t="s">
        <v>8</v>
      </c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 t="s">
        <v>129</v>
      </c>
      <c r="AR103" s="3"/>
      <c r="AS103" s="3"/>
      <c r="AT103" s="3"/>
      <c r="AU103" s="3"/>
      <c r="AV103" s="3"/>
      <c r="AW103" s="3"/>
      <c r="AX103" s="3"/>
      <c r="AY103" s="3" t="s">
        <v>130</v>
      </c>
      <c r="AZ103" s="3" t="s">
        <v>153</v>
      </c>
      <c r="BA103" s="3" t="s">
        <v>154</v>
      </c>
      <c r="BB103" s="3" t="s">
        <v>133</v>
      </c>
      <c r="BC103" s="3" t="s">
        <v>125</v>
      </c>
      <c r="BD103" s="3" t="s">
        <v>134</v>
      </c>
      <c r="BE103" s="3"/>
      <c r="BF103" s="3" t="n">
        <v>6520</v>
      </c>
      <c r="BG103" s="3" t="str">
        <f aca="false">HYPERLINK("http://www.stromypodkontrolou.cz/map/?draw_selection_circle=1#%7B%22lat%22%3A%2049.9785109900602%2C%20%22lng%22%3A%2015.7675226808064%2C%20%22zoom%22%3A%2020%7D")</f>
        <v>http://www.stromypodkontrolou.cz/map/?draw_selection_circle=1#%7B%22lat%22%3A%2049.9785109900602%2C%20%22lng%22%3A%2015.7675226808064%2C%20%22zoom%22%3A%2020%7D</v>
      </c>
    </row>
    <row r="104" customFormat="false" ht="12.75" hidden="false" customHeight="false" outlineLevel="0" collapsed="false">
      <c r="A104" s="3" t="s">
        <v>7</v>
      </c>
      <c r="B104" s="3" t="s">
        <v>8</v>
      </c>
      <c r="C104" s="3" t="s">
        <v>9</v>
      </c>
      <c r="D104" s="3" t="n">
        <v>97</v>
      </c>
      <c r="E104" s="3"/>
      <c r="F104" s="3" t="s">
        <v>13</v>
      </c>
      <c r="G104" s="3" t="s">
        <v>144</v>
      </c>
      <c r="H104" s="4" t="n">
        <v>42430</v>
      </c>
      <c r="I104" s="3" t="n">
        <v>10</v>
      </c>
      <c r="J104" s="3" t="n">
        <v>7</v>
      </c>
      <c r="K104" s="3" t="n">
        <v>7</v>
      </c>
      <c r="L104" s="3" t="n">
        <v>6</v>
      </c>
      <c r="M104" s="3" t="n">
        <v>31</v>
      </c>
      <c r="N104" s="3" t="n">
        <v>22</v>
      </c>
      <c r="O104" s="3" t="n">
        <v>22</v>
      </c>
      <c r="P104" s="3" t="n">
        <v>19</v>
      </c>
      <c r="Q104" s="3" t="n">
        <v>8</v>
      </c>
      <c r="R104" s="3" t="n">
        <v>2</v>
      </c>
      <c r="S104" s="3" t="n">
        <v>5</v>
      </c>
      <c r="T104" s="3" t="s">
        <v>137</v>
      </c>
      <c r="U104" s="3" t="s">
        <v>138</v>
      </c>
      <c r="V104" s="3" t="s">
        <v>121</v>
      </c>
      <c r="W104" s="3" t="s">
        <v>122</v>
      </c>
      <c r="X104" s="3" t="s">
        <v>123</v>
      </c>
      <c r="Y104" s="3" t="s">
        <v>124</v>
      </c>
      <c r="Z104" s="3" t="s">
        <v>123</v>
      </c>
      <c r="AA104" s="3" t="s">
        <v>140</v>
      </c>
      <c r="AB104" s="3" t="s">
        <v>125</v>
      </c>
      <c r="AC104" s="3" t="s">
        <v>127</v>
      </c>
      <c r="AD104" s="3"/>
      <c r="AE104" s="3" t="s">
        <v>8</v>
      </c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 t="s">
        <v>130</v>
      </c>
      <c r="AR104" s="3" t="s">
        <v>212</v>
      </c>
      <c r="AS104" s="3"/>
      <c r="AT104" s="3"/>
      <c r="AU104" s="3"/>
      <c r="AV104" s="3"/>
      <c r="AW104" s="3"/>
      <c r="AX104" s="3"/>
      <c r="AY104" s="3"/>
      <c r="AZ104" s="3" t="s">
        <v>259</v>
      </c>
      <c r="BA104" s="3" t="s">
        <v>260</v>
      </c>
      <c r="BB104" s="3" t="s">
        <v>133</v>
      </c>
      <c r="BC104" s="3" t="s">
        <v>125</v>
      </c>
      <c r="BD104" s="3" t="s">
        <v>134</v>
      </c>
      <c r="BE104" s="3"/>
      <c r="BF104" s="3" t="n">
        <v>685</v>
      </c>
      <c r="BG104" s="3" t="str">
        <f aca="false">HYPERLINK("http://www.stromypodkontrolou.cz/map/?draw_selection_circle=1#%7B%22lat%22%3A%2049.9784808223717%2C%20%22lng%22%3A%2015.7675302665831%2C%20%22zoom%22%3A%2020%7D")</f>
        <v>http://www.stromypodkontrolou.cz/map/?draw_selection_circle=1#%7B%22lat%22%3A%2049.9784808223717%2C%20%22lng%22%3A%2015.7675302665831%2C%20%22zoom%22%3A%2020%7D</v>
      </c>
    </row>
    <row r="105" customFormat="false" ht="12.75" hidden="false" customHeight="false" outlineLevel="0" collapsed="false">
      <c r="A105" s="3" t="s">
        <v>7</v>
      </c>
      <c r="B105" s="3" t="s">
        <v>8</v>
      </c>
      <c r="C105" s="3" t="s">
        <v>9</v>
      </c>
      <c r="D105" s="3" t="n">
        <v>98</v>
      </c>
      <c r="E105" s="3"/>
      <c r="F105" s="3" t="s">
        <v>13</v>
      </c>
      <c r="G105" s="3" t="s">
        <v>144</v>
      </c>
      <c r="H105" s="4" t="n">
        <v>42430</v>
      </c>
      <c r="I105" s="3" t="n">
        <v>7</v>
      </c>
      <c r="J105" s="3" t="n">
        <v>5</v>
      </c>
      <c r="K105" s="3" t="n">
        <v>4</v>
      </c>
      <c r="L105" s="3" t="n">
        <v>3</v>
      </c>
      <c r="M105" s="3" t="n">
        <v>22</v>
      </c>
      <c r="N105" s="3" t="n">
        <v>16</v>
      </c>
      <c r="O105" s="3" t="n">
        <v>13</v>
      </c>
      <c r="P105" s="3" t="n">
        <v>9</v>
      </c>
      <c r="Q105" s="3" t="n">
        <v>7</v>
      </c>
      <c r="R105" s="3" t="n">
        <v>2</v>
      </c>
      <c r="S105" s="3" t="n">
        <v>4</v>
      </c>
      <c r="T105" s="3" t="s">
        <v>137</v>
      </c>
      <c r="U105" s="3" t="s">
        <v>138</v>
      </c>
      <c r="V105" s="3" t="s">
        <v>121</v>
      </c>
      <c r="W105" s="3" t="s">
        <v>122</v>
      </c>
      <c r="X105" s="3" t="s">
        <v>123</v>
      </c>
      <c r="Y105" s="3" t="s">
        <v>124</v>
      </c>
      <c r="Z105" s="3" t="s">
        <v>123</v>
      </c>
      <c r="AA105" s="3" t="s">
        <v>140</v>
      </c>
      <c r="AB105" s="3" t="s">
        <v>125</v>
      </c>
      <c r="AC105" s="3" t="s">
        <v>127</v>
      </c>
      <c r="AD105" s="3"/>
      <c r="AE105" s="3" t="s">
        <v>8</v>
      </c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 t="s">
        <v>130</v>
      </c>
      <c r="AR105" s="3" t="s">
        <v>212</v>
      </c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 t="str">
        <f aca="false">HYPERLINK("http://www.stromypodkontrolou.cz/map/?draw_selection_circle=1#%7B%22lat%22%3A%2049.9785110488682%2C%20%22lng%22%3A%2015.767556483694%2C%20%22zoom%22%3A%2020%7D")</f>
        <v>http://www.stromypodkontrolou.cz/map/?draw_selection_circle=1#%7B%22lat%22%3A%2049.9785110488682%2C%20%22lng%22%3A%2015.767556483694%2C%20%22zoom%22%3A%2020%7D</v>
      </c>
    </row>
    <row r="106" customFormat="false" ht="12.75" hidden="false" customHeight="false" outlineLevel="0" collapsed="false">
      <c r="A106" s="3" t="s">
        <v>7</v>
      </c>
      <c r="B106" s="3" t="s">
        <v>8</v>
      </c>
      <c r="C106" s="3" t="s">
        <v>9</v>
      </c>
      <c r="D106" s="3" t="n">
        <v>99</v>
      </c>
      <c r="E106" s="3"/>
      <c r="F106" s="3" t="s">
        <v>33</v>
      </c>
      <c r="G106" s="3" t="s">
        <v>239</v>
      </c>
      <c r="H106" s="4" t="n">
        <v>42430</v>
      </c>
      <c r="I106" s="3" t="n">
        <v>51</v>
      </c>
      <c r="J106" s="3"/>
      <c r="K106" s="3"/>
      <c r="L106" s="3"/>
      <c r="M106" s="3" t="n">
        <v>160</v>
      </c>
      <c r="N106" s="3"/>
      <c r="O106" s="3"/>
      <c r="P106" s="3"/>
      <c r="Q106" s="3" t="n">
        <v>24</v>
      </c>
      <c r="R106" s="3" t="n">
        <v>2</v>
      </c>
      <c r="S106" s="3" t="n">
        <v>11</v>
      </c>
      <c r="T106" s="3" t="s">
        <v>119</v>
      </c>
      <c r="U106" s="3" t="s">
        <v>120</v>
      </c>
      <c r="V106" s="3" t="s">
        <v>121</v>
      </c>
      <c r="W106" s="3" t="s">
        <v>122</v>
      </c>
      <c r="X106" s="3" t="s">
        <v>123</v>
      </c>
      <c r="Y106" s="3" t="s">
        <v>124</v>
      </c>
      <c r="Z106" s="3" t="s">
        <v>123</v>
      </c>
      <c r="AA106" s="3" t="s">
        <v>140</v>
      </c>
      <c r="AB106" s="3" t="s">
        <v>125</v>
      </c>
      <c r="AC106" s="3" t="s">
        <v>127</v>
      </c>
      <c r="AD106" s="3"/>
      <c r="AE106" s="3" t="s">
        <v>8</v>
      </c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 t="s">
        <v>130</v>
      </c>
      <c r="AR106" s="3" t="s">
        <v>212</v>
      </c>
      <c r="AS106" s="3"/>
      <c r="AT106" s="3"/>
      <c r="AU106" s="3"/>
      <c r="AV106" s="3"/>
      <c r="AW106" s="3"/>
      <c r="AX106" s="3"/>
      <c r="AY106" s="3"/>
      <c r="AZ106" s="3" t="s">
        <v>131</v>
      </c>
      <c r="BA106" s="3" t="s">
        <v>132</v>
      </c>
      <c r="BB106" s="3" t="s">
        <v>261</v>
      </c>
      <c r="BC106" s="3" t="s">
        <v>125</v>
      </c>
      <c r="BD106" s="3" t="s">
        <v>134</v>
      </c>
      <c r="BE106" s="3"/>
      <c r="BF106" s="3" t="n">
        <v>6940</v>
      </c>
      <c r="BG106" s="3" t="str">
        <f aca="false">HYPERLINK("http://www.stromypodkontrolou.cz/map/?draw_selection_circle=1#%7B%22lat%22%3A%2049.9785380687702%2C%20%22lng%22%3A%2015.767507738886%2C%20%22zoom%22%3A%2020%7D")</f>
        <v>http://www.stromypodkontrolou.cz/map/?draw_selection_circle=1#%7B%22lat%22%3A%2049.9785380687702%2C%20%22lng%22%3A%2015.767507738886%2C%20%22zoom%22%3A%2020%7D</v>
      </c>
    </row>
    <row r="107" customFormat="false" ht="12.75" hidden="false" customHeight="false" outlineLevel="0" collapsed="false">
      <c r="A107" s="3" t="s">
        <v>7</v>
      </c>
      <c r="B107" s="3" t="s">
        <v>8</v>
      </c>
      <c r="C107" s="3" t="s">
        <v>9</v>
      </c>
      <c r="D107" s="3" t="n">
        <v>100</v>
      </c>
      <c r="E107" s="3"/>
      <c r="F107" s="3" t="s">
        <v>33</v>
      </c>
      <c r="G107" s="3" t="s">
        <v>239</v>
      </c>
      <c r="H107" s="4" t="n">
        <v>45342</v>
      </c>
      <c r="I107" s="3" t="n">
        <v>45</v>
      </c>
      <c r="J107" s="3"/>
      <c r="K107" s="3"/>
      <c r="L107" s="3"/>
      <c r="M107" s="3" t="n">
        <v>141</v>
      </c>
      <c r="N107" s="3"/>
      <c r="O107" s="3"/>
      <c r="P107" s="3"/>
      <c r="Q107" s="3" t="n">
        <v>21</v>
      </c>
      <c r="R107" s="3" t="n">
        <v>4</v>
      </c>
      <c r="S107" s="3" t="n">
        <v>8</v>
      </c>
      <c r="T107" s="3" t="s">
        <v>119</v>
      </c>
      <c r="U107" s="3" t="s">
        <v>120</v>
      </c>
      <c r="V107" s="3" t="s">
        <v>121</v>
      </c>
      <c r="W107" s="3" t="s">
        <v>122</v>
      </c>
      <c r="X107" s="3" t="s">
        <v>123</v>
      </c>
      <c r="Y107" s="3" t="s">
        <v>124</v>
      </c>
      <c r="Z107" s="3" t="s">
        <v>125</v>
      </c>
      <c r="AA107" s="3" t="s">
        <v>126</v>
      </c>
      <c r="AB107" s="3" t="s">
        <v>125</v>
      </c>
      <c r="AC107" s="3" t="s">
        <v>127</v>
      </c>
      <c r="AD107" s="3" t="s">
        <v>262</v>
      </c>
      <c r="AE107" s="3" t="s">
        <v>8</v>
      </c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 t="s">
        <v>129</v>
      </c>
      <c r="AR107" s="3"/>
      <c r="AS107" s="3"/>
      <c r="AT107" s="3"/>
      <c r="AU107" s="3"/>
      <c r="AV107" s="3"/>
      <c r="AW107" s="3"/>
      <c r="AX107" s="3"/>
      <c r="AY107" s="3" t="s">
        <v>130</v>
      </c>
      <c r="AZ107" s="3"/>
      <c r="BA107" s="3"/>
      <c r="BB107" s="3"/>
      <c r="BC107" s="3"/>
      <c r="BD107" s="3"/>
      <c r="BE107" s="3"/>
      <c r="BF107" s="3"/>
      <c r="BG107" s="3" t="str">
        <f aca="false">HYPERLINK("http://www.stromypodkontrolou.cz/map/?draw_selection_circle=1#%7B%22lat%22%3A%2049.9785462011589%2C%20%22lng%22%3A%2015.7675106158104%2C%20%22zoom%22%3A%2020%7D")</f>
        <v>http://www.stromypodkontrolou.cz/map/?draw_selection_circle=1#%7B%22lat%22%3A%2049.9785462011589%2C%20%22lng%22%3A%2015.7675106158104%2C%20%22zoom%22%3A%2020%7D</v>
      </c>
    </row>
    <row r="108" customFormat="false" ht="12.75" hidden="false" customHeight="false" outlineLevel="0" collapsed="false">
      <c r="A108" s="3" t="s">
        <v>7</v>
      </c>
      <c r="B108" s="3" t="s">
        <v>8</v>
      </c>
      <c r="C108" s="3" t="s">
        <v>9</v>
      </c>
      <c r="D108" s="3" t="n">
        <v>101</v>
      </c>
      <c r="E108" s="3"/>
      <c r="F108" s="3" t="s">
        <v>12</v>
      </c>
      <c r="G108" s="3" t="s">
        <v>142</v>
      </c>
      <c r="H108" s="4" t="n">
        <v>45342</v>
      </c>
      <c r="I108" s="3" t="n">
        <v>42</v>
      </c>
      <c r="J108" s="3"/>
      <c r="K108" s="3"/>
      <c r="L108" s="3"/>
      <c r="M108" s="3" t="n">
        <v>132</v>
      </c>
      <c r="N108" s="3"/>
      <c r="O108" s="3"/>
      <c r="P108" s="3"/>
      <c r="Q108" s="3" t="n">
        <v>20</v>
      </c>
      <c r="R108" s="3" t="n">
        <v>2</v>
      </c>
      <c r="S108" s="3" t="n">
        <v>7</v>
      </c>
      <c r="T108" s="3" t="s">
        <v>137</v>
      </c>
      <c r="U108" s="3" t="s">
        <v>138</v>
      </c>
      <c r="V108" s="3" t="s">
        <v>121</v>
      </c>
      <c r="W108" s="3" t="s">
        <v>122</v>
      </c>
      <c r="X108" s="3" t="s">
        <v>123</v>
      </c>
      <c r="Y108" s="3" t="s">
        <v>124</v>
      </c>
      <c r="Z108" s="3" t="s">
        <v>125</v>
      </c>
      <c r="AA108" s="3" t="s">
        <v>126</v>
      </c>
      <c r="AB108" s="3" t="s">
        <v>125</v>
      </c>
      <c r="AC108" s="3" t="s">
        <v>127</v>
      </c>
      <c r="AD108" s="3" t="s">
        <v>263</v>
      </c>
      <c r="AE108" s="3" t="s">
        <v>8</v>
      </c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 t="s">
        <v>129</v>
      </c>
      <c r="AR108" s="3"/>
      <c r="AS108" s="3"/>
      <c r="AT108" s="3"/>
      <c r="AU108" s="3"/>
      <c r="AV108" s="3"/>
      <c r="AW108" s="3"/>
      <c r="AX108" s="3"/>
      <c r="AY108" s="3" t="s">
        <v>130</v>
      </c>
      <c r="AZ108" s="3" t="s">
        <v>131</v>
      </c>
      <c r="BA108" s="3" t="s">
        <v>132</v>
      </c>
      <c r="BB108" s="3" t="s">
        <v>133</v>
      </c>
      <c r="BC108" s="3" t="s">
        <v>137</v>
      </c>
      <c r="BD108" s="3" t="s">
        <v>151</v>
      </c>
      <c r="BE108" s="3"/>
      <c r="BF108" s="3" t="n">
        <v>4130</v>
      </c>
      <c r="BG108" s="3" t="str">
        <f aca="false">HYPERLINK("http://www.stromypodkontrolou.cz/map/?draw_selection_circle=1#%7B%22lat%22%3A%2049.9785284612579%2C%20%22lng%22%3A%2015.7675830721121%2C%20%22zoom%22%3A%2020%7D")</f>
        <v>http://www.stromypodkontrolou.cz/map/?draw_selection_circle=1#%7B%22lat%22%3A%2049.9785284612579%2C%20%22lng%22%3A%2015.7675830721121%2C%20%22zoom%22%3A%2020%7D</v>
      </c>
    </row>
    <row r="109" customFormat="false" ht="12.75" hidden="false" customHeight="false" outlineLevel="0" collapsed="false">
      <c r="A109" s="3" t="s">
        <v>7</v>
      </c>
      <c r="B109" s="3" t="s">
        <v>8</v>
      </c>
      <c r="C109" s="3" t="s">
        <v>9</v>
      </c>
      <c r="D109" s="3" t="n">
        <v>102</v>
      </c>
      <c r="E109" s="3"/>
      <c r="F109" s="3" t="s">
        <v>35</v>
      </c>
      <c r="G109" s="3" t="s">
        <v>264</v>
      </c>
      <c r="H109" s="4" t="n">
        <v>42430</v>
      </c>
      <c r="I109" s="3" t="n">
        <v>10</v>
      </c>
      <c r="J109" s="3"/>
      <c r="K109" s="3"/>
      <c r="L109" s="3"/>
      <c r="M109" s="3" t="n">
        <v>31</v>
      </c>
      <c r="N109" s="3"/>
      <c r="O109" s="3"/>
      <c r="P109" s="3"/>
      <c r="Q109" s="3" t="n">
        <v>8</v>
      </c>
      <c r="R109" s="3" t="n">
        <v>2</v>
      </c>
      <c r="S109" s="3" t="n">
        <v>2</v>
      </c>
      <c r="T109" s="3" t="s">
        <v>137</v>
      </c>
      <c r="U109" s="3" t="s">
        <v>138</v>
      </c>
      <c r="V109" s="3" t="s">
        <v>145</v>
      </c>
      <c r="W109" s="3" t="s">
        <v>146</v>
      </c>
      <c r="X109" s="3" t="s">
        <v>137</v>
      </c>
      <c r="Y109" s="3" t="s">
        <v>206</v>
      </c>
      <c r="Z109" s="3" t="s">
        <v>123</v>
      </c>
      <c r="AA109" s="3" t="s">
        <v>140</v>
      </c>
      <c r="AB109" s="3" t="s">
        <v>125</v>
      </c>
      <c r="AC109" s="3" t="s">
        <v>127</v>
      </c>
      <c r="AD109" s="3" t="s">
        <v>204</v>
      </c>
      <c r="AE109" s="3" t="s">
        <v>8</v>
      </c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 t="s">
        <v>130</v>
      </c>
      <c r="AR109" s="3" t="s">
        <v>212</v>
      </c>
      <c r="AS109" s="3"/>
      <c r="AT109" s="3"/>
      <c r="AU109" s="3"/>
      <c r="AV109" s="3"/>
      <c r="AW109" s="3"/>
      <c r="AX109" s="3"/>
      <c r="AY109" s="3"/>
      <c r="AZ109" s="3" t="s">
        <v>149</v>
      </c>
      <c r="BA109" s="3" t="s">
        <v>150</v>
      </c>
      <c r="BB109" s="3"/>
      <c r="BC109" s="3" t="s">
        <v>137</v>
      </c>
      <c r="BD109" s="3" t="s">
        <v>151</v>
      </c>
      <c r="BE109" s="3"/>
      <c r="BF109" s="3" t="n">
        <v>244</v>
      </c>
      <c r="BG109" s="3" t="str">
        <f aca="false">HYPERLINK("http://www.stromypodkontrolou.cz/map/?draw_selection_circle=1#%7B%22lat%22%3A%2049.9785474453717%2C%20%22lng%22%3A%2015.7675795702943%2C%20%22zoom%22%3A%2020%7D")</f>
        <v>http://www.stromypodkontrolou.cz/map/?draw_selection_circle=1#%7B%22lat%22%3A%2049.9785474453717%2C%20%22lng%22%3A%2015.7675795702943%2C%20%22zoom%22%3A%2020%7D</v>
      </c>
    </row>
    <row r="110" customFormat="false" ht="12.75" hidden="false" customHeight="false" outlineLevel="0" collapsed="false">
      <c r="A110" s="3" t="s">
        <v>7</v>
      </c>
      <c r="B110" s="3" t="s">
        <v>8</v>
      </c>
      <c r="C110" s="3" t="s">
        <v>9</v>
      </c>
      <c r="D110" s="3" t="n">
        <v>103</v>
      </c>
      <c r="E110" s="3"/>
      <c r="F110" s="3" t="s">
        <v>35</v>
      </c>
      <c r="G110" s="3" t="s">
        <v>264</v>
      </c>
      <c r="H110" s="4" t="n">
        <v>42430</v>
      </c>
      <c r="I110" s="3" t="n">
        <v>16</v>
      </c>
      <c r="J110" s="3"/>
      <c r="K110" s="3"/>
      <c r="L110" s="3"/>
      <c r="M110" s="3" t="n">
        <v>50</v>
      </c>
      <c r="N110" s="3"/>
      <c r="O110" s="3"/>
      <c r="P110" s="3"/>
      <c r="Q110" s="3" t="n">
        <v>11</v>
      </c>
      <c r="R110" s="3" t="n">
        <v>4</v>
      </c>
      <c r="S110" s="3" t="n">
        <v>3</v>
      </c>
      <c r="T110" s="3" t="s">
        <v>137</v>
      </c>
      <c r="U110" s="3" t="s">
        <v>138</v>
      </c>
      <c r="V110" s="3" t="s">
        <v>121</v>
      </c>
      <c r="W110" s="3" t="s">
        <v>122</v>
      </c>
      <c r="X110" s="3" t="s">
        <v>125</v>
      </c>
      <c r="Y110" s="3" t="s">
        <v>139</v>
      </c>
      <c r="Z110" s="3" t="s">
        <v>123</v>
      </c>
      <c r="AA110" s="3" t="s">
        <v>140</v>
      </c>
      <c r="AB110" s="3" t="s">
        <v>125</v>
      </c>
      <c r="AC110" s="3" t="s">
        <v>127</v>
      </c>
      <c r="AD110" s="3"/>
      <c r="AE110" s="3" t="s">
        <v>8</v>
      </c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 t="s">
        <v>130</v>
      </c>
      <c r="AR110" s="3" t="s">
        <v>212</v>
      </c>
      <c r="AS110" s="3"/>
      <c r="AT110" s="3"/>
      <c r="AU110" s="3"/>
      <c r="AV110" s="3"/>
      <c r="AW110" s="3"/>
      <c r="AX110" s="3"/>
      <c r="AY110" s="3"/>
      <c r="AZ110" s="3" t="s">
        <v>131</v>
      </c>
      <c r="BA110" s="3" t="s">
        <v>132</v>
      </c>
      <c r="BB110" s="3" t="s">
        <v>155</v>
      </c>
      <c r="BC110" s="3" t="s">
        <v>125</v>
      </c>
      <c r="BD110" s="3" t="s">
        <v>134</v>
      </c>
      <c r="BE110" s="3"/>
      <c r="BF110" s="3" t="n">
        <v>2150</v>
      </c>
      <c r="BG110" s="3" t="str">
        <f aca="false">HYPERLINK("http://www.stromypodkontrolou.cz/map/?draw_selection_circle=1#%7B%22lat%22%3A%2049.9785538603733%2C%20%22lng%22%3A%2015.7675962774831%2C%20%22zoom%22%3A%2020%7D")</f>
        <v>http://www.stromypodkontrolou.cz/map/?draw_selection_circle=1#%7B%22lat%22%3A%2049.9785538603733%2C%20%22lng%22%3A%2015.7675962774831%2C%20%22zoom%22%3A%2020%7D</v>
      </c>
    </row>
    <row r="111" customFormat="false" ht="12.75" hidden="false" customHeight="false" outlineLevel="0" collapsed="false">
      <c r="A111" s="3" t="s">
        <v>7</v>
      </c>
      <c r="B111" s="3" t="s">
        <v>8</v>
      </c>
      <c r="C111" s="3" t="s">
        <v>9</v>
      </c>
      <c r="D111" s="3" t="n">
        <v>104</v>
      </c>
      <c r="E111" s="3"/>
      <c r="F111" s="3" t="s">
        <v>35</v>
      </c>
      <c r="G111" s="3" t="s">
        <v>264</v>
      </c>
      <c r="H111" s="4" t="n">
        <v>42430</v>
      </c>
      <c r="I111" s="3" t="n">
        <v>8</v>
      </c>
      <c r="J111" s="3"/>
      <c r="K111" s="3"/>
      <c r="L111" s="3"/>
      <c r="M111" s="3" t="n">
        <v>25</v>
      </c>
      <c r="N111" s="3"/>
      <c r="O111" s="3"/>
      <c r="P111" s="3"/>
      <c r="Q111" s="3" t="n">
        <v>8</v>
      </c>
      <c r="R111" s="3" t="n">
        <v>2</v>
      </c>
      <c r="S111" s="3" t="n">
        <v>3</v>
      </c>
      <c r="T111" s="3" t="s">
        <v>137</v>
      </c>
      <c r="U111" s="3" t="s">
        <v>138</v>
      </c>
      <c r="V111" s="3" t="s">
        <v>121</v>
      </c>
      <c r="W111" s="3" t="s">
        <v>122</v>
      </c>
      <c r="X111" s="3" t="s">
        <v>125</v>
      </c>
      <c r="Y111" s="3" t="s">
        <v>139</v>
      </c>
      <c r="Z111" s="3" t="s">
        <v>123</v>
      </c>
      <c r="AA111" s="3" t="s">
        <v>140</v>
      </c>
      <c r="AB111" s="3" t="s">
        <v>125</v>
      </c>
      <c r="AC111" s="3" t="s">
        <v>127</v>
      </c>
      <c r="AD111" s="3"/>
      <c r="AE111" s="3" t="s">
        <v>8</v>
      </c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 t="s">
        <v>130</v>
      </c>
      <c r="AR111" s="3" t="s">
        <v>212</v>
      </c>
      <c r="AS111" s="3"/>
      <c r="AT111" s="3"/>
      <c r="AU111" s="3"/>
      <c r="AV111" s="3"/>
      <c r="AW111" s="3"/>
      <c r="AX111" s="3"/>
      <c r="AY111" s="3"/>
      <c r="AZ111" s="3" t="s">
        <v>131</v>
      </c>
      <c r="BA111" s="3" t="s">
        <v>132</v>
      </c>
      <c r="BB111" s="3" t="s">
        <v>155</v>
      </c>
      <c r="BC111" s="3" t="s">
        <v>125</v>
      </c>
      <c r="BD111" s="3" t="s">
        <v>134</v>
      </c>
      <c r="BE111" s="3"/>
      <c r="BF111" s="3" t="n">
        <v>1080</v>
      </c>
      <c r="BG111" s="3" t="str">
        <f aca="false">HYPERLINK("http://www.stromypodkontrolou.cz/map/?draw_selection_circle=1#%7B%22lat%22%3A%2049.9785748985731%2C%20%22lng%22%3A%2015.7675864177832%2C%20%22zoom%22%3A%2020%7D")</f>
        <v>http://www.stromypodkontrolou.cz/map/?draw_selection_circle=1#%7B%22lat%22%3A%2049.9785748985731%2C%20%22lng%22%3A%2015.7675864177832%2C%20%22zoom%22%3A%2020%7D</v>
      </c>
    </row>
    <row r="112" customFormat="false" ht="12.75" hidden="false" customHeight="false" outlineLevel="0" collapsed="false">
      <c r="A112" s="3" t="s">
        <v>7</v>
      </c>
      <c r="B112" s="3" t="s">
        <v>8</v>
      </c>
      <c r="C112" s="3" t="s">
        <v>9</v>
      </c>
      <c r="D112" s="3" t="n">
        <v>105</v>
      </c>
      <c r="E112" s="3"/>
      <c r="F112" s="3" t="s">
        <v>33</v>
      </c>
      <c r="G112" s="3" t="s">
        <v>239</v>
      </c>
      <c r="H112" s="4" t="n">
        <v>45342</v>
      </c>
      <c r="I112" s="3" t="n">
        <v>83</v>
      </c>
      <c r="J112" s="3"/>
      <c r="K112" s="3"/>
      <c r="L112" s="3"/>
      <c r="M112" s="3" t="n">
        <v>261</v>
      </c>
      <c r="N112" s="3"/>
      <c r="O112" s="3"/>
      <c r="P112" s="3"/>
      <c r="Q112" s="3" t="n">
        <v>26</v>
      </c>
      <c r="R112" s="3" t="n">
        <v>1</v>
      </c>
      <c r="S112" s="3" t="n">
        <v>15</v>
      </c>
      <c r="T112" s="3" t="s">
        <v>133</v>
      </c>
      <c r="U112" s="3" t="s">
        <v>197</v>
      </c>
      <c r="V112" s="3" t="s">
        <v>121</v>
      </c>
      <c r="W112" s="3" t="s">
        <v>122</v>
      </c>
      <c r="X112" s="3" t="s">
        <v>125</v>
      </c>
      <c r="Y112" s="3" t="s">
        <v>139</v>
      </c>
      <c r="Z112" s="3" t="s">
        <v>125</v>
      </c>
      <c r="AA112" s="3" t="s">
        <v>126</v>
      </c>
      <c r="AB112" s="3" t="s">
        <v>125</v>
      </c>
      <c r="AC112" s="3" t="s">
        <v>127</v>
      </c>
      <c r="AD112" s="3"/>
      <c r="AE112" s="3" t="s">
        <v>8</v>
      </c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 t="s">
        <v>129</v>
      </c>
      <c r="AR112" s="3"/>
      <c r="AS112" s="3"/>
      <c r="AT112" s="3"/>
      <c r="AU112" s="3"/>
      <c r="AV112" s="3"/>
      <c r="AW112" s="3"/>
      <c r="AX112" s="3"/>
      <c r="AY112" s="3" t="s">
        <v>130</v>
      </c>
      <c r="AZ112" s="3" t="s">
        <v>153</v>
      </c>
      <c r="BA112" s="3" t="s">
        <v>154</v>
      </c>
      <c r="BB112" s="3" t="s">
        <v>155</v>
      </c>
      <c r="BC112" s="3" t="s">
        <v>137</v>
      </c>
      <c r="BD112" s="3" t="s">
        <v>151</v>
      </c>
      <c r="BE112" s="3"/>
      <c r="BF112" s="3" t="n">
        <v>7020</v>
      </c>
      <c r="BG112" s="3" t="str">
        <f aca="false">HYPERLINK("http://www.stromypodkontrolou.cz/map/?draw_selection_circle=1#%7B%22lat%22%3A%2049.9786067263592%2C%20%22lng%22%3A%2015.7676003961087%2C%20%22zoom%22%3A%2020%7D")</f>
        <v>http://www.stromypodkontrolou.cz/map/?draw_selection_circle=1#%7B%22lat%22%3A%2049.9786067263592%2C%20%22lng%22%3A%2015.7676003961087%2C%20%22zoom%22%3A%2020%7D</v>
      </c>
    </row>
    <row r="113" customFormat="false" ht="12.75" hidden="false" customHeight="false" outlineLevel="0" collapsed="false">
      <c r="A113" s="3" t="s">
        <v>7</v>
      </c>
      <c r="B113" s="3" t="s">
        <v>8</v>
      </c>
      <c r="C113" s="3" t="s">
        <v>9</v>
      </c>
      <c r="D113" s="3" t="n">
        <v>106</v>
      </c>
      <c r="E113" s="3"/>
      <c r="F113" s="3" t="s">
        <v>13</v>
      </c>
      <c r="G113" s="3" t="s">
        <v>144</v>
      </c>
      <c r="H113" s="4" t="n">
        <v>42430</v>
      </c>
      <c r="I113" s="3" t="n">
        <v>5</v>
      </c>
      <c r="J113" s="3" t="n">
        <v>4</v>
      </c>
      <c r="K113" s="3" t="n">
        <v>4</v>
      </c>
      <c r="L113" s="3" t="n">
        <v>4</v>
      </c>
      <c r="M113" s="3" t="n">
        <v>16</v>
      </c>
      <c r="N113" s="3" t="n">
        <v>13</v>
      </c>
      <c r="O113" s="3" t="n">
        <v>13</v>
      </c>
      <c r="P113" s="3" t="n">
        <v>13</v>
      </c>
      <c r="Q113" s="3" t="n">
        <v>6</v>
      </c>
      <c r="R113" s="3" t="n">
        <v>1</v>
      </c>
      <c r="S113" s="3" t="n">
        <v>4</v>
      </c>
      <c r="T113" s="3" t="s">
        <v>137</v>
      </c>
      <c r="U113" s="3" t="s">
        <v>138</v>
      </c>
      <c r="V113" s="3" t="s">
        <v>121</v>
      </c>
      <c r="W113" s="3" t="s">
        <v>122</v>
      </c>
      <c r="X113" s="3" t="s">
        <v>123</v>
      </c>
      <c r="Y113" s="3" t="s">
        <v>124</v>
      </c>
      <c r="Z113" s="3" t="s">
        <v>123</v>
      </c>
      <c r="AA113" s="3" t="s">
        <v>140</v>
      </c>
      <c r="AB113" s="3" t="s">
        <v>125</v>
      </c>
      <c r="AC113" s="3" t="s">
        <v>127</v>
      </c>
      <c r="AD113" s="3"/>
      <c r="AE113" s="3" t="s">
        <v>8</v>
      </c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 t="s">
        <v>130</v>
      </c>
      <c r="AR113" s="3" t="s">
        <v>212</v>
      </c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 t="str">
        <f aca="false">HYPERLINK("http://www.stromypodkontrolou.cz/map/?draw_selection_circle=1#%7B%22lat%22%3A%2049.978636521668%2C%20%22lng%22%3A%2015.767620740785%2C%20%22zoom%22%3A%2020%7D")</f>
        <v>http://www.stromypodkontrolou.cz/map/?draw_selection_circle=1#%7B%22lat%22%3A%2049.978636521668%2C%20%22lng%22%3A%2015.767620740785%2C%20%22zoom%22%3A%2020%7D</v>
      </c>
    </row>
    <row r="114" customFormat="false" ht="12.75" hidden="false" customHeight="false" outlineLevel="0" collapsed="false">
      <c r="A114" s="3" t="s">
        <v>7</v>
      </c>
      <c r="B114" s="3" t="s">
        <v>8</v>
      </c>
      <c r="C114" s="3" t="s">
        <v>9</v>
      </c>
      <c r="D114" s="3" t="n">
        <v>107</v>
      </c>
      <c r="E114" s="3"/>
      <c r="F114" s="3" t="s">
        <v>36</v>
      </c>
      <c r="G114" s="3" t="s">
        <v>265</v>
      </c>
      <c r="H114" s="4" t="n">
        <v>45342</v>
      </c>
      <c r="I114" s="3" t="n">
        <v>25</v>
      </c>
      <c r="J114" s="3"/>
      <c r="K114" s="3"/>
      <c r="L114" s="3"/>
      <c r="M114" s="3" t="n">
        <v>79</v>
      </c>
      <c r="N114" s="3"/>
      <c r="O114" s="3"/>
      <c r="P114" s="3"/>
      <c r="Q114" s="3" t="n">
        <v>22</v>
      </c>
      <c r="R114" s="3" t="n">
        <v>2</v>
      </c>
      <c r="S114" s="3" t="n">
        <v>11</v>
      </c>
      <c r="T114" s="3" t="s">
        <v>137</v>
      </c>
      <c r="U114" s="3" t="s">
        <v>138</v>
      </c>
      <c r="V114" s="3" t="s">
        <v>121</v>
      </c>
      <c r="W114" s="3" t="s">
        <v>122</v>
      </c>
      <c r="X114" s="3" t="s">
        <v>123</v>
      </c>
      <c r="Y114" s="3" t="s">
        <v>124</v>
      </c>
      <c r="Z114" s="3" t="s">
        <v>123</v>
      </c>
      <c r="AA114" s="3" t="s">
        <v>140</v>
      </c>
      <c r="AB114" s="3" t="s">
        <v>123</v>
      </c>
      <c r="AC114" s="3" t="s">
        <v>141</v>
      </c>
      <c r="AD114" s="3"/>
      <c r="AE114" s="3" t="s">
        <v>8</v>
      </c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 t="s">
        <v>129</v>
      </c>
      <c r="AR114" s="3"/>
      <c r="AS114" s="3"/>
      <c r="AT114" s="3"/>
      <c r="AU114" s="3"/>
      <c r="AV114" s="3"/>
      <c r="AW114" s="3"/>
      <c r="AX114" s="3"/>
      <c r="AY114" s="3" t="s">
        <v>130</v>
      </c>
      <c r="AZ114" s="3" t="s">
        <v>131</v>
      </c>
      <c r="BA114" s="3" t="s">
        <v>132</v>
      </c>
      <c r="BB114" s="3" t="s">
        <v>155</v>
      </c>
      <c r="BC114" s="3" t="s">
        <v>125</v>
      </c>
      <c r="BD114" s="3" t="s">
        <v>134</v>
      </c>
      <c r="BE114" s="3"/>
      <c r="BF114" s="3" t="n">
        <v>6940</v>
      </c>
      <c r="BG114" s="3" t="str">
        <f aca="false">HYPERLINK("http://www.stromypodkontrolou.cz/map/?draw_selection_circle=1#%7B%22lat%22%3A%2049.9786297460591%2C%20%22lng%22%3A%2015.7675663099065%2C%20%22zoom%22%3A%2020%7D")</f>
        <v>http://www.stromypodkontrolou.cz/map/?draw_selection_circle=1#%7B%22lat%22%3A%2049.9786297460591%2C%20%22lng%22%3A%2015.7675663099065%2C%20%22zoom%22%3A%2020%7D</v>
      </c>
    </row>
    <row r="115" customFormat="false" ht="12.75" hidden="false" customHeight="false" outlineLevel="0" collapsed="false">
      <c r="A115" s="3" t="s">
        <v>7</v>
      </c>
      <c r="B115" s="3" t="s">
        <v>8</v>
      </c>
      <c r="C115" s="3" t="s">
        <v>9</v>
      </c>
      <c r="D115" s="3" t="n">
        <v>108</v>
      </c>
      <c r="E115" s="3"/>
      <c r="F115" s="3" t="s">
        <v>13</v>
      </c>
      <c r="G115" s="3" t="s">
        <v>144</v>
      </c>
      <c r="H115" s="4" t="n">
        <v>42430</v>
      </c>
      <c r="I115" s="3" t="n">
        <v>1</v>
      </c>
      <c r="J115" s="3" t="n">
        <v>1</v>
      </c>
      <c r="K115" s="3"/>
      <c r="L115" s="3"/>
      <c r="M115" s="3" t="n">
        <v>3</v>
      </c>
      <c r="N115" s="3" t="n">
        <v>3</v>
      </c>
      <c r="O115" s="3"/>
      <c r="P115" s="3"/>
      <c r="Q115" s="3" t="n">
        <v>1</v>
      </c>
      <c r="R115" s="3" t="n">
        <v>0</v>
      </c>
      <c r="S115" s="3" t="n">
        <v>1</v>
      </c>
      <c r="T115" s="3" t="s">
        <v>137</v>
      </c>
      <c r="U115" s="3" t="s">
        <v>138</v>
      </c>
      <c r="V115" s="3" t="s">
        <v>121</v>
      </c>
      <c r="W115" s="3" t="s">
        <v>122</v>
      </c>
      <c r="X115" s="3" t="s">
        <v>123</v>
      </c>
      <c r="Y115" s="3" t="s">
        <v>124</v>
      </c>
      <c r="Z115" s="3" t="s">
        <v>123</v>
      </c>
      <c r="AA115" s="3" t="s">
        <v>140</v>
      </c>
      <c r="AB115" s="3" t="s">
        <v>125</v>
      </c>
      <c r="AC115" s="3" t="s">
        <v>127</v>
      </c>
      <c r="AD115" s="3"/>
      <c r="AE115" s="3" t="s">
        <v>8</v>
      </c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 t="s">
        <v>130</v>
      </c>
      <c r="AR115" s="3" t="s">
        <v>212</v>
      </c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 t="str">
        <f aca="false">HYPERLINK("http://www.stromypodkontrolou.cz/map/?draw_selection_circle=1#%7B%22lat%22%3A%2049.9785553126752%2C%20%22lng%22%3A%2015.7676317980871%2C%20%22zoom%22%3A%2020%7D")</f>
        <v>http://www.stromypodkontrolou.cz/map/?draw_selection_circle=1#%7B%22lat%22%3A%2049.9785553126752%2C%20%22lng%22%3A%2015.7676317980871%2C%20%22zoom%22%3A%2020%7D</v>
      </c>
    </row>
    <row r="116" customFormat="false" ht="12.75" hidden="false" customHeight="false" outlineLevel="0" collapsed="false">
      <c r="A116" s="3" t="s">
        <v>7</v>
      </c>
      <c r="B116" s="3" t="s">
        <v>8</v>
      </c>
      <c r="C116" s="3" t="s">
        <v>9</v>
      </c>
      <c r="D116" s="3" t="n">
        <v>109</v>
      </c>
      <c r="E116" s="3"/>
      <c r="F116" s="3" t="s">
        <v>16</v>
      </c>
      <c r="G116" s="3" t="s">
        <v>166</v>
      </c>
      <c r="H116" s="4" t="n">
        <v>45342</v>
      </c>
      <c r="I116" s="3" t="n">
        <v>82</v>
      </c>
      <c r="J116" s="3"/>
      <c r="K116" s="3"/>
      <c r="L116" s="3"/>
      <c r="M116" s="3" t="n">
        <v>258</v>
      </c>
      <c r="N116" s="3"/>
      <c r="O116" s="3"/>
      <c r="P116" s="3"/>
      <c r="Q116" s="3" t="n">
        <v>38</v>
      </c>
      <c r="R116" s="3" t="n">
        <v>18</v>
      </c>
      <c r="S116" s="3" t="n">
        <v>9</v>
      </c>
      <c r="T116" s="3" t="s">
        <v>133</v>
      </c>
      <c r="U116" s="3" t="s">
        <v>197</v>
      </c>
      <c r="V116" s="3" t="s">
        <v>159</v>
      </c>
      <c r="W116" s="3" t="s">
        <v>160</v>
      </c>
      <c r="X116" s="3" t="s">
        <v>137</v>
      </c>
      <c r="Y116" s="3" t="s">
        <v>206</v>
      </c>
      <c r="Z116" s="3" t="s">
        <v>119</v>
      </c>
      <c r="AA116" s="3" t="s">
        <v>186</v>
      </c>
      <c r="AB116" s="3" t="s">
        <v>119</v>
      </c>
      <c r="AC116" s="3" t="s">
        <v>187</v>
      </c>
      <c r="AD116" s="3" t="s">
        <v>266</v>
      </c>
      <c r="AE116" s="3" t="s">
        <v>8</v>
      </c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 t="s">
        <v>129</v>
      </c>
      <c r="AR116" s="3"/>
      <c r="AS116" s="3"/>
      <c r="AT116" s="3"/>
      <c r="AU116" s="3"/>
      <c r="AV116" s="3"/>
      <c r="AW116" s="3"/>
      <c r="AX116" s="3"/>
      <c r="AY116" s="3" t="s">
        <v>130</v>
      </c>
      <c r="AZ116" s="3" t="s">
        <v>173</v>
      </c>
      <c r="BA116" s="3" t="s">
        <v>174</v>
      </c>
      <c r="BB116" s="3"/>
      <c r="BC116" s="3" t="s">
        <v>123</v>
      </c>
      <c r="BD116" s="3" t="s">
        <v>165</v>
      </c>
      <c r="BE116" s="3"/>
      <c r="BF116" s="3" t="n">
        <v>22900</v>
      </c>
      <c r="BG116" s="3" t="str">
        <f aca="false">HYPERLINK("http://www.stromypodkontrolou.cz/map/?draw_selection_circle=1#%7B%22lat%22%3A%2049.9785975770617%2C%20%22lng%22%3A%2015.7674648967051%2C%20%22zoom%22%3A%2020%7D")</f>
        <v>http://www.stromypodkontrolou.cz/map/?draw_selection_circle=1#%7B%22lat%22%3A%2049.9785975770617%2C%20%22lng%22%3A%2015.7674648967051%2C%20%22zoom%22%3A%2020%7D</v>
      </c>
    </row>
    <row r="117" customFormat="false" ht="12.75" hidden="false" customHeight="false" outlineLevel="0" collapsed="false">
      <c r="A117" s="3" t="s">
        <v>7</v>
      </c>
      <c r="B117" s="3" t="s">
        <v>8</v>
      </c>
      <c r="C117" s="3" t="s">
        <v>9</v>
      </c>
      <c r="D117" s="3" t="n">
        <v>110</v>
      </c>
      <c r="E117" s="3"/>
      <c r="F117" s="3" t="s">
        <v>33</v>
      </c>
      <c r="G117" s="3" t="s">
        <v>239</v>
      </c>
      <c r="H117" s="4" t="n">
        <v>45342</v>
      </c>
      <c r="I117" s="3" t="n">
        <v>50</v>
      </c>
      <c r="J117" s="3"/>
      <c r="K117" s="3"/>
      <c r="L117" s="3"/>
      <c r="M117" s="3" t="n">
        <v>157</v>
      </c>
      <c r="N117" s="3"/>
      <c r="O117" s="3"/>
      <c r="P117" s="3"/>
      <c r="Q117" s="3" t="n">
        <v>26</v>
      </c>
      <c r="R117" s="3" t="n">
        <v>2</v>
      </c>
      <c r="S117" s="3" t="n">
        <v>11</v>
      </c>
      <c r="T117" s="3" t="s">
        <v>119</v>
      </c>
      <c r="U117" s="3" t="s">
        <v>120</v>
      </c>
      <c r="V117" s="3" t="s">
        <v>121</v>
      </c>
      <c r="W117" s="3" t="s">
        <v>122</v>
      </c>
      <c r="X117" s="3" t="s">
        <v>123</v>
      </c>
      <c r="Y117" s="3" t="s">
        <v>124</v>
      </c>
      <c r="Z117" s="3" t="s">
        <v>125</v>
      </c>
      <c r="AA117" s="3" t="s">
        <v>126</v>
      </c>
      <c r="AB117" s="3" t="s">
        <v>125</v>
      </c>
      <c r="AC117" s="3" t="s">
        <v>127</v>
      </c>
      <c r="AD117" s="3" t="s">
        <v>217</v>
      </c>
      <c r="AE117" s="3" t="s">
        <v>8</v>
      </c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 t="s">
        <v>129</v>
      </c>
      <c r="AR117" s="3"/>
      <c r="AS117" s="3"/>
      <c r="AT117" s="3"/>
      <c r="AU117" s="3"/>
      <c r="AV117" s="3"/>
      <c r="AW117" s="3"/>
      <c r="AX117" s="3"/>
      <c r="AY117" s="3" t="s">
        <v>130</v>
      </c>
      <c r="AZ117" s="3" t="s">
        <v>153</v>
      </c>
      <c r="BA117" s="3" t="s">
        <v>154</v>
      </c>
      <c r="BB117" s="3"/>
      <c r="BC117" s="3" t="s">
        <v>125</v>
      </c>
      <c r="BD117" s="3" t="s">
        <v>134</v>
      </c>
      <c r="BE117" s="3"/>
      <c r="BF117" s="3" t="n">
        <v>5380</v>
      </c>
      <c r="BG117" s="3" t="str">
        <f aca="false">HYPERLINK("http://www.stromypodkontrolou.cz/map/?draw_selection_circle=1#%7B%22lat%22%3A%2049.9786130394564%2C%20%22lng%22%3A%2015.7674516072022%2C%20%22zoom%22%3A%2020%7D")</f>
        <v>http://www.stromypodkontrolou.cz/map/?draw_selection_circle=1#%7B%22lat%22%3A%2049.9786130394564%2C%20%22lng%22%3A%2015.7674516072022%2C%20%22zoom%22%3A%2020%7D</v>
      </c>
    </row>
    <row r="118" customFormat="false" ht="12.75" hidden="false" customHeight="false" outlineLevel="0" collapsed="false">
      <c r="A118" s="3" t="s">
        <v>7</v>
      </c>
      <c r="B118" s="3" t="s">
        <v>8</v>
      </c>
      <c r="C118" s="3" t="s">
        <v>9</v>
      </c>
      <c r="D118" s="3" t="n">
        <v>111</v>
      </c>
      <c r="E118" s="3"/>
      <c r="F118" s="3" t="s">
        <v>16</v>
      </c>
      <c r="G118" s="3" t="s">
        <v>166</v>
      </c>
      <c r="H118" s="4" t="n">
        <v>45342</v>
      </c>
      <c r="I118" s="3" t="n">
        <v>86</v>
      </c>
      <c r="J118" s="3"/>
      <c r="K118" s="3"/>
      <c r="L118" s="3"/>
      <c r="M118" s="3" t="n">
        <v>270</v>
      </c>
      <c r="N118" s="3"/>
      <c r="O118" s="3"/>
      <c r="P118" s="3"/>
      <c r="Q118" s="3" t="n">
        <v>39</v>
      </c>
      <c r="R118" s="3" t="n">
        <v>15</v>
      </c>
      <c r="S118" s="3" t="n">
        <v>11</v>
      </c>
      <c r="T118" s="3" t="s">
        <v>133</v>
      </c>
      <c r="U118" s="3" t="s">
        <v>197</v>
      </c>
      <c r="V118" s="3" t="s">
        <v>121</v>
      </c>
      <c r="W118" s="3" t="s">
        <v>122</v>
      </c>
      <c r="X118" s="3" t="s">
        <v>125</v>
      </c>
      <c r="Y118" s="3" t="s">
        <v>139</v>
      </c>
      <c r="Z118" s="3" t="s">
        <v>125</v>
      </c>
      <c r="AA118" s="3" t="s">
        <v>126</v>
      </c>
      <c r="AB118" s="3" t="s">
        <v>125</v>
      </c>
      <c r="AC118" s="3" t="s">
        <v>127</v>
      </c>
      <c r="AD118" s="3" t="s">
        <v>267</v>
      </c>
      <c r="AE118" s="3" t="s">
        <v>8</v>
      </c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 t="s">
        <v>129</v>
      </c>
      <c r="AR118" s="3"/>
      <c r="AS118" s="3"/>
      <c r="AT118" s="3"/>
      <c r="AU118" s="3"/>
      <c r="AV118" s="3"/>
      <c r="AW118" s="3"/>
      <c r="AX118" s="3"/>
      <c r="AY118" s="3" t="s">
        <v>130</v>
      </c>
      <c r="AZ118" s="3" t="s">
        <v>153</v>
      </c>
      <c r="BA118" s="3" t="s">
        <v>154</v>
      </c>
      <c r="BB118" s="3" t="s">
        <v>133</v>
      </c>
      <c r="BC118" s="3" t="s">
        <v>123</v>
      </c>
      <c r="BD118" s="3" t="s">
        <v>165</v>
      </c>
      <c r="BE118" s="3"/>
      <c r="BF118" s="3" t="n">
        <v>7530</v>
      </c>
      <c r="BG118" s="3" t="str">
        <f aca="false">HYPERLINK("http://www.stromypodkontrolou.cz/map/?draw_selection_circle=1#%7B%22lat%22%3A%2049.9786398416628%2C%20%22lng%22%3A%2015.7674809320075%2C%20%22zoom%22%3A%2020%7D")</f>
        <v>http://www.stromypodkontrolou.cz/map/?draw_selection_circle=1#%7B%22lat%22%3A%2049.9786398416628%2C%20%22lng%22%3A%2015.7674809320075%2C%20%22zoom%22%3A%2020%7D</v>
      </c>
    </row>
    <row r="119" customFormat="false" ht="12.75" hidden="false" customHeight="false" outlineLevel="0" collapsed="false">
      <c r="A119" s="3" t="s">
        <v>7</v>
      </c>
      <c r="B119" s="3" t="s">
        <v>8</v>
      </c>
      <c r="C119" s="3" t="s">
        <v>9</v>
      </c>
      <c r="D119" s="3" t="n">
        <v>112</v>
      </c>
      <c r="E119" s="3"/>
      <c r="F119" s="3" t="s">
        <v>32</v>
      </c>
      <c r="G119" s="3" t="s">
        <v>236</v>
      </c>
      <c r="H119" s="4" t="n">
        <v>45342</v>
      </c>
      <c r="I119" s="3" t="n">
        <v>20</v>
      </c>
      <c r="J119" s="3"/>
      <c r="K119" s="3"/>
      <c r="L119" s="3"/>
      <c r="M119" s="3" t="n">
        <v>63</v>
      </c>
      <c r="N119" s="3"/>
      <c r="O119" s="3"/>
      <c r="P119" s="3"/>
      <c r="Q119" s="3" t="n">
        <v>14</v>
      </c>
      <c r="R119" s="3" t="n">
        <v>1</v>
      </c>
      <c r="S119" s="3" t="n">
        <v>5</v>
      </c>
      <c r="T119" s="3" t="s">
        <v>137</v>
      </c>
      <c r="U119" s="3" t="s">
        <v>138</v>
      </c>
      <c r="V119" s="3" t="s">
        <v>121</v>
      </c>
      <c r="W119" s="3" t="s">
        <v>122</v>
      </c>
      <c r="X119" s="3" t="s">
        <v>123</v>
      </c>
      <c r="Y119" s="3" t="s">
        <v>124</v>
      </c>
      <c r="Z119" s="3" t="s">
        <v>123</v>
      </c>
      <c r="AA119" s="3" t="s">
        <v>140</v>
      </c>
      <c r="AB119" s="3" t="s">
        <v>123</v>
      </c>
      <c r="AC119" s="3" t="s">
        <v>141</v>
      </c>
      <c r="AD119" s="3"/>
      <c r="AE119" s="3" t="s">
        <v>8</v>
      </c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 t="s">
        <v>129</v>
      </c>
      <c r="AR119" s="3"/>
      <c r="AS119" s="3"/>
      <c r="AT119" s="3"/>
      <c r="AU119" s="3"/>
      <c r="AV119" s="3"/>
      <c r="AW119" s="3"/>
      <c r="AX119" s="3"/>
      <c r="AY119" s="3" t="s">
        <v>130</v>
      </c>
      <c r="AZ119" s="3"/>
      <c r="BA119" s="3"/>
      <c r="BB119" s="3"/>
      <c r="BC119" s="3"/>
      <c r="BD119" s="3"/>
      <c r="BE119" s="3"/>
      <c r="BF119" s="3"/>
      <c r="BG119" s="3" t="str">
        <f aca="false">HYPERLINK("http://www.stromypodkontrolou.cz/map/?draw_selection_circle=1#%7B%22lat%22%3A%2049.9786742718614%2C%20%22lng%22%3A%2015.7675200035021%2C%20%22zoom%22%3A%2020%7D")</f>
        <v>http://www.stromypodkontrolou.cz/map/?draw_selection_circle=1#%7B%22lat%22%3A%2049.9786742718614%2C%20%22lng%22%3A%2015.7675200035021%2C%20%22zoom%22%3A%2020%7D</v>
      </c>
    </row>
    <row r="120" customFormat="false" ht="12.75" hidden="false" customHeight="false" outlineLevel="0" collapsed="false">
      <c r="A120" s="3" t="s">
        <v>7</v>
      </c>
      <c r="B120" s="3" t="s">
        <v>8</v>
      </c>
      <c r="C120" s="3" t="s">
        <v>9</v>
      </c>
      <c r="D120" s="3" t="n">
        <v>113</v>
      </c>
      <c r="E120" s="3"/>
      <c r="F120" s="3" t="s">
        <v>32</v>
      </c>
      <c r="G120" s="3" t="s">
        <v>236</v>
      </c>
      <c r="H120" s="4" t="n">
        <v>45342</v>
      </c>
      <c r="I120" s="3" t="n">
        <v>34</v>
      </c>
      <c r="J120" s="3"/>
      <c r="K120" s="3"/>
      <c r="L120" s="3"/>
      <c r="M120" s="3" t="n">
        <v>107</v>
      </c>
      <c r="N120" s="3"/>
      <c r="O120" s="3"/>
      <c r="P120" s="3"/>
      <c r="Q120" s="3" t="n">
        <v>17</v>
      </c>
      <c r="R120" s="3" t="n">
        <v>1</v>
      </c>
      <c r="S120" s="3" t="n">
        <v>4</v>
      </c>
      <c r="T120" s="3" t="s">
        <v>137</v>
      </c>
      <c r="U120" s="3" t="s">
        <v>138</v>
      </c>
      <c r="V120" s="3" t="s">
        <v>121</v>
      </c>
      <c r="W120" s="3" t="s">
        <v>122</v>
      </c>
      <c r="X120" s="3" t="s">
        <v>123</v>
      </c>
      <c r="Y120" s="3" t="s">
        <v>124</v>
      </c>
      <c r="Z120" s="3" t="s">
        <v>123</v>
      </c>
      <c r="AA120" s="3" t="s">
        <v>140</v>
      </c>
      <c r="AB120" s="3" t="s">
        <v>123</v>
      </c>
      <c r="AC120" s="3" t="s">
        <v>141</v>
      </c>
      <c r="AD120" s="3"/>
      <c r="AE120" s="3" t="s">
        <v>8</v>
      </c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 t="s">
        <v>129</v>
      </c>
      <c r="AR120" s="3"/>
      <c r="AS120" s="3"/>
      <c r="AT120" s="3"/>
      <c r="AU120" s="3"/>
      <c r="AV120" s="3"/>
      <c r="AW120" s="3"/>
      <c r="AX120" s="3"/>
      <c r="AY120" s="3" t="s">
        <v>130</v>
      </c>
      <c r="AZ120" s="3"/>
      <c r="BA120" s="3"/>
      <c r="BB120" s="3"/>
      <c r="BC120" s="3"/>
      <c r="BD120" s="3"/>
      <c r="BE120" s="3"/>
      <c r="BF120" s="3"/>
      <c r="BG120" s="3" t="str">
        <f aca="false">HYPERLINK("http://www.stromypodkontrolou.cz/map/?draw_selection_circle=1#%7B%22lat%22%3A%2049.9786772903604%2C%20%22lng%22%3A%2015.7675491726062%2C%20%22zoom%22%3A%2020%7D")</f>
        <v>http://www.stromypodkontrolou.cz/map/?draw_selection_circle=1#%7B%22lat%22%3A%2049.9786772903604%2C%20%22lng%22%3A%2015.7675491726062%2C%20%22zoom%22%3A%2020%7D</v>
      </c>
    </row>
    <row r="121" customFormat="false" ht="12.75" hidden="false" customHeight="false" outlineLevel="0" collapsed="false">
      <c r="A121" s="3" t="s">
        <v>7</v>
      </c>
      <c r="B121" s="3" t="s">
        <v>8</v>
      </c>
      <c r="C121" s="3" t="s">
        <v>9</v>
      </c>
      <c r="D121" s="3" t="n">
        <v>115</v>
      </c>
      <c r="E121" s="3"/>
      <c r="F121" s="3" t="s">
        <v>37</v>
      </c>
      <c r="G121" s="3" t="s">
        <v>268</v>
      </c>
      <c r="H121" s="4" t="n">
        <v>45342</v>
      </c>
      <c r="I121" s="3" t="n">
        <v>60</v>
      </c>
      <c r="J121" s="3"/>
      <c r="K121" s="3"/>
      <c r="L121" s="3"/>
      <c r="M121" s="3" t="n">
        <v>188</v>
      </c>
      <c r="N121" s="3"/>
      <c r="O121" s="3"/>
      <c r="P121" s="3"/>
      <c r="Q121" s="3" t="n">
        <v>25</v>
      </c>
      <c r="R121" s="3" t="n">
        <v>2</v>
      </c>
      <c r="S121" s="3" t="n">
        <v>12</v>
      </c>
      <c r="T121" s="3" t="s">
        <v>119</v>
      </c>
      <c r="U121" s="3" t="s">
        <v>120</v>
      </c>
      <c r="V121" s="3" t="s">
        <v>121</v>
      </c>
      <c r="W121" s="3" t="s">
        <v>122</v>
      </c>
      <c r="X121" s="3" t="s">
        <v>123</v>
      </c>
      <c r="Y121" s="3" t="s">
        <v>124</v>
      </c>
      <c r="Z121" s="3" t="s">
        <v>123</v>
      </c>
      <c r="AA121" s="3" t="s">
        <v>140</v>
      </c>
      <c r="AB121" s="3" t="s">
        <v>123</v>
      </c>
      <c r="AC121" s="3" t="s">
        <v>141</v>
      </c>
      <c r="AD121" s="3"/>
      <c r="AE121" s="3" t="s">
        <v>8</v>
      </c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 t="s">
        <v>129</v>
      </c>
      <c r="AR121" s="3"/>
      <c r="AS121" s="3"/>
      <c r="AT121" s="3"/>
      <c r="AU121" s="3"/>
      <c r="AV121" s="3"/>
      <c r="AW121" s="3"/>
      <c r="AX121" s="3"/>
      <c r="AY121" s="3" t="s">
        <v>130</v>
      </c>
      <c r="AZ121" s="3" t="s">
        <v>131</v>
      </c>
      <c r="BA121" s="3" t="s">
        <v>132</v>
      </c>
      <c r="BB121" s="3" t="s">
        <v>155</v>
      </c>
      <c r="BC121" s="3" t="s">
        <v>125</v>
      </c>
      <c r="BD121" s="3" t="s">
        <v>134</v>
      </c>
      <c r="BE121" s="3"/>
      <c r="BF121" s="3" t="n">
        <v>7890</v>
      </c>
      <c r="BG121" s="3" t="str">
        <f aca="false">HYPERLINK("http://www.stromypodkontrolou.cz/map/?draw_selection_circle=1#%7B%22lat%22%3A%2049.9786365178564%2C%20%22lng%22%3A%2015.7677042378027%2C%20%22zoom%22%3A%2020%7D")</f>
        <v>http://www.stromypodkontrolou.cz/map/?draw_selection_circle=1#%7B%22lat%22%3A%2049.9786365178564%2C%20%22lng%22%3A%2015.7677042378027%2C%20%22zoom%22%3A%2020%7D</v>
      </c>
    </row>
    <row r="122" customFormat="false" ht="12.75" hidden="false" customHeight="false" outlineLevel="0" collapsed="false">
      <c r="A122" s="3" t="s">
        <v>7</v>
      </c>
      <c r="B122" s="3" t="s">
        <v>8</v>
      </c>
      <c r="C122" s="3" t="s">
        <v>9</v>
      </c>
      <c r="D122" s="3" t="n">
        <v>116</v>
      </c>
      <c r="E122" s="3"/>
      <c r="F122" s="3" t="s">
        <v>16</v>
      </c>
      <c r="G122" s="3" t="s">
        <v>166</v>
      </c>
      <c r="H122" s="4" t="n">
        <v>45342</v>
      </c>
      <c r="I122" s="3" t="n">
        <v>143</v>
      </c>
      <c r="J122" s="3"/>
      <c r="K122" s="3"/>
      <c r="L122" s="3"/>
      <c r="M122" s="3" t="n">
        <v>449</v>
      </c>
      <c r="N122" s="3"/>
      <c r="O122" s="3"/>
      <c r="P122" s="3"/>
      <c r="Q122" s="3" t="n">
        <v>37</v>
      </c>
      <c r="R122" s="3" t="n">
        <v>8</v>
      </c>
      <c r="S122" s="3" t="n">
        <v>15</v>
      </c>
      <c r="T122" s="3" t="s">
        <v>133</v>
      </c>
      <c r="U122" s="3" t="s">
        <v>197</v>
      </c>
      <c r="V122" s="3" t="s">
        <v>121</v>
      </c>
      <c r="W122" s="3" t="s">
        <v>122</v>
      </c>
      <c r="X122" s="3" t="s">
        <v>125</v>
      </c>
      <c r="Y122" s="3" t="s">
        <v>139</v>
      </c>
      <c r="Z122" s="3" t="s">
        <v>125</v>
      </c>
      <c r="AA122" s="3" t="s">
        <v>126</v>
      </c>
      <c r="AB122" s="3" t="s">
        <v>125</v>
      </c>
      <c r="AC122" s="3" t="s">
        <v>127</v>
      </c>
      <c r="AD122" s="3"/>
      <c r="AE122" s="3" t="s">
        <v>8</v>
      </c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 t="s">
        <v>129</v>
      </c>
      <c r="AR122" s="3"/>
      <c r="AS122" s="3"/>
      <c r="AT122" s="3"/>
      <c r="AU122" s="3"/>
      <c r="AV122" s="3"/>
      <c r="AW122" s="3"/>
      <c r="AX122" s="3"/>
      <c r="AY122" s="3" t="s">
        <v>130</v>
      </c>
      <c r="AZ122" s="3" t="s">
        <v>153</v>
      </c>
      <c r="BA122" s="3" t="s">
        <v>154</v>
      </c>
      <c r="BB122" s="3" t="s">
        <v>133</v>
      </c>
      <c r="BC122" s="3" t="s">
        <v>125</v>
      </c>
      <c r="BD122" s="3" t="s">
        <v>134</v>
      </c>
      <c r="BE122" s="3"/>
      <c r="BF122" s="3" t="n">
        <v>9530</v>
      </c>
      <c r="BG122" s="3" t="str">
        <f aca="false">HYPERLINK("http://www.stromypodkontrolou.cz/map/?draw_selection_circle=1#%7B%22lat%22%3A%2049.978628554463%2C%20%22lng%22%3A%2015.767767349501%2C%20%22zoom%22%3A%2020%7D")</f>
        <v>http://www.stromypodkontrolou.cz/map/?draw_selection_circle=1#%7B%22lat%22%3A%2049.978628554463%2C%20%22lng%22%3A%2015.767767349501%2C%20%22zoom%22%3A%2020%7D</v>
      </c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4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 t="s">
        <v>200</v>
      </c>
      <c r="BA123" s="3" t="s">
        <v>201</v>
      </c>
      <c r="BB123" s="3" t="s">
        <v>133</v>
      </c>
      <c r="BC123" s="3" t="s">
        <v>125</v>
      </c>
      <c r="BD123" s="3" t="s">
        <v>134</v>
      </c>
      <c r="BE123" s="3" t="s">
        <v>254</v>
      </c>
      <c r="BF123" s="3" t="n">
        <v>17700</v>
      </c>
      <c r="BG123" s="3"/>
    </row>
    <row r="124" customFormat="false" ht="12.75" hidden="false" customHeight="false" outlineLevel="0" collapsed="false">
      <c r="A124" s="3" t="s">
        <v>7</v>
      </c>
      <c r="B124" s="3" t="s">
        <v>8</v>
      </c>
      <c r="C124" s="3" t="s">
        <v>9</v>
      </c>
      <c r="D124" s="3" t="n">
        <v>117</v>
      </c>
      <c r="E124" s="3"/>
      <c r="F124" s="3" t="s">
        <v>16</v>
      </c>
      <c r="G124" s="3" t="s">
        <v>166</v>
      </c>
      <c r="H124" s="4" t="n">
        <v>45342</v>
      </c>
      <c r="I124" s="3" t="n">
        <v>90</v>
      </c>
      <c r="J124" s="3"/>
      <c r="K124" s="3"/>
      <c r="L124" s="3"/>
      <c r="M124" s="3" t="n">
        <v>283</v>
      </c>
      <c r="N124" s="3"/>
      <c r="O124" s="3"/>
      <c r="P124" s="3"/>
      <c r="Q124" s="3" t="n">
        <v>33</v>
      </c>
      <c r="R124" s="3" t="n">
        <v>3</v>
      </c>
      <c r="S124" s="3" t="n">
        <v>16</v>
      </c>
      <c r="T124" s="3" t="s">
        <v>133</v>
      </c>
      <c r="U124" s="3" t="s">
        <v>197</v>
      </c>
      <c r="V124" s="3" t="s">
        <v>121</v>
      </c>
      <c r="W124" s="3" t="s">
        <v>122</v>
      </c>
      <c r="X124" s="3" t="s">
        <v>125</v>
      </c>
      <c r="Y124" s="3" t="s">
        <v>139</v>
      </c>
      <c r="Z124" s="3" t="s">
        <v>125</v>
      </c>
      <c r="AA124" s="3" t="s">
        <v>126</v>
      </c>
      <c r="AB124" s="3" t="s">
        <v>137</v>
      </c>
      <c r="AC124" s="3" t="s">
        <v>147</v>
      </c>
      <c r="AD124" s="3" t="s">
        <v>269</v>
      </c>
      <c r="AE124" s="3" t="s">
        <v>8</v>
      </c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 t="s">
        <v>129</v>
      </c>
      <c r="AR124" s="3"/>
      <c r="AS124" s="3"/>
      <c r="AT124" s="3"/>
      <c r="AU124" s="3"/>
      <c r="AV124" s="3"/>
      <c r="AW124" s="3"/>
      <c r="AX124" s="3"/>
      <c r="AY124" s="3" t="s">
        <v>130</v>
      </c>
      <c r="AZ124" s="3" t="s">
        <v>156</v>
      </c>
      <c r="BA124" s="3" t="s">
        <v>157</v>
      </c>
      <c r="BB124" s="3" t="s">
        <v>133</v>
      </c>
      <c r="BC124" s="3" t="s">
        <v>125</v>
      </c>
      <c r="BD124" s="3" t="s">
        <v>134</v>
      </c>
      <c r="BE124" s="3" t="s">
        <v>135</v>
      </c>
      <c r="BF124" s="3" t="n">
        <v>9140</v>
      </c>
      <c r="BG124" s="3" t="str">
        <f aca="false">HYPERLINK("http://www.stromypodkontrolou.cz/map/?draw_selection_circle=1#%7B%22lat%22%3A%2049.9786392519565%2C%20%22lng%22%3A%2015.7678230300135%2C%20%22zoom%22%3A%2020%7D")</f>
        <v>http://www.stromypodkontrolou.cz/map/?draw_selection_circle=1#%7B%22lat%22%3A%2049.9786392519565%2C%20%22lng%22%3A%2015.7678230300135%2C%20%22zoom%22%3A%2020%7D</v>
      </c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4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 t="s">
        <v>153</v>
      </c>
      <c r="BA125" s="3" t="s">
        <v>154</v>
      </c>
      <c r="BB125" s="3" t="s">
        <v>133</v>
      </c>
      <c r="BC125" s="3" t="s">
        <v>125</v>
      </c>
      <c r="BD125" s="3" t="s">
        <v>134</v>
      </c>
      <c r="BE125" s="3"/>
      <c r="BF125" s="3" t="n">
        <v>9140</v>
      </c>
      <c r="BG125" s="3"/>
    </row>
    <row r="126" customFormat="false" ht="12.75" hidden="false" customHeight="false" outlineLevel="0" collapsed="false">
      <c r="A126" s="3" t="s">
        <v>7</v>
      </c>
      <c r="B126" s="3" t="s">
        <v>8</v>
      </c>
      <c r="C126" s="3" t="s">
        <v>9</v>
      </c>
      <c r="D126" s="3" t="n">
        <v>118</v>
      </c>
      <c r="E126" s="3"/>
      <c r="F126" s="3" t="s">
        <v>38</v>
      </c>
      <c r="G126" s="3" t="s">
        <v>270</v>
      </c>
      <c r="H126" s="4" t="n">
        <v>45342</v>
      </c>
      <c r="I126" s="3" t="n">
        <v>36</v>
      </c>
      <c r="J126" s="3"/>
      <c r="K126" s="3"/>
      <c r="L126" s="3"/>
      <c r="M126" s="3" t="n">
        <v>113</v>
      </c>
      <c r="N126" s="3"/>
      <c r="O126" s="3"/>
      <c r="P126" s="3"/>
      <c r="Q126" s="3" t="n">
        <v>18</v>
      </c>
      <c r="R126" s="3" t="n">
        <v>2</v>
      </c>
      <c r="S126" s="3" t="n">
        <v>9</v>
      </c>
      <c r="T126" s="3" t="s">
        <v>137</v>
      </c>
      <c r="U126" s="3" t="s">
        <v>138</v>
      </c>
      <c r="V126" s="3" t="s">
        <v>121</v>
      </c>
      <c r="W126" s="3" t="s">
        <v>122</v>
      </c>
      <c r="X126" s="3" t="s">
        <v>125</v>
      </c>
      <c r="Y126" s="3" t="s">
        <v>139</v>
      </c>
      <c r="Z126" s="3" t="s">
        <v>123</v>
      </c>
      <c r="AA126" s="3" t="s">
        <v>140</v>
      </c>
      <c r="AB126" s="3" t="s">
        <v>123</v>
      </c>
      <c r="AC126" s="3" t="s">
        <v>141</v>
      </c>
      <c r="AD126" s="3" t="s">
        <v>271</v>
      </c>
      <c r="AE126" s="3" t="s">
        <v>8</v>
      </c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 t="s">
        <v>129</v>
      </c>
      <c r="AR126" s="3"/>
      <c r="AS126" s="3"/>
      <c r="AT126" s="3"/>
      <c r="AU126" s="3"/>
      <c r="AV126" s="3"/>
      <c r="AW126" s="3"/>
      <c r="AX126" s="3"/>
      <c r="AY126" s="3" t="s">
        <v>130</v>
      </c>
      <c r="AZ126" s="3" t="s">
        <v>131</v>
      </c>
      <c r="BA126" s="3" t="s">
        <v>132</v>
      </c>
      <c r="BB126" s="3" t="s">
        <v>155</v>
      </c>
      <c r="BC126" s="3" t="s">
        <v>125</v>
      </c>
      <c r="BD126" s="3" t="s">
        <v>134</v>
      </c>
      <c r="BE126" s="3"/>
      <c r="BF126" s="3" t="n">
        <v>4950</v>
      </c>
      <c r="BG126" s="3" t="str">
        <f aca="false">HYPERLINK("http://www.stromypodkontrolou.cz/map/?draw_selection_circle=1#%7B%22lat%22%3A%2049.9786577224568%2C%20%22lng%22%3A%2015.7679130612098%2C%20%22zoom%22%3A%2020%7D")</f>
        <v>http://www.stromypodkontrolou.cz/map/?draw_selection_circle=1#%7B%22lat%22%3A%2049.9786577224568%2C%20%22lng%22%3A%2015.7679130612098%2C%20%22zoom%22%3A%2020%7D</v>
      </c>
    </row>
    <row r="127" customFormat="false" ht="12.75" hidden="false" customHeight="false" outlineLevel="0" collapsed="false">
      <c r="A127" s="3" t="s">
        <v>7</v>
      </c>
      <c r="B127" s="3" t="s">
        <v>8</v>
      </c>
      <c r="C127" s="3" t="s">
        <v>9</v>
      </c>
      <c r="D127" s="3" t="n">
        <v>119</v>
      </c>
      <c r="E127" s="3"/>
      <c r="F127" s="3" t="s">
        <v>21</v>
      </c>
      <c r="G127" s="3" t="s">
        <v>192</v>
      </c>
      <c r="H127" s="4" t="n">
        <v>45342</v>
      </c>
      <c r="I127" s="3" t="n">
        <v>48</v>
      </c>
      <c r="J127" s="3"/>
      <c r="K127" s="3"/>
      <c r="L127" s="3"/>
      <c r="M127" s="3" t="n">
        <v>151</v>
      </c>
      <c r="N127" s="3"/>
      <c r="O127" s="3"/>
      <c r="P127" s="3"/>
      <c r="Q127" s="3" t="n">
        <v>20</v>
      </c>
      <c r="R127" s="3" t="n">
        <v>2</v>
      </c>
      <c r="S127" s="3" t="n">
        <v>10</v>
      </c>
      <c r="T127" s="3" t="s">
        <v>137</v>
      </c>
      <c r="U127" s="3" t="s">
        <v>138</v>
      </c>
      <c r="V127" s="3" t="s">
        <v>121</v>
      </c>
      <c r="W127" s="3" t="s">
        <v>122</v>
      </c>
      <c r="X127" s="3" t="s">
        <v>123</v>
      </c>
      <c r="Y127" s="3" t="s">
        <v>124</v>
      </c>
      <c r="Z127" s="3" t="s">
        <v>123</v>
      </c>
      <c r="AA127" s="3" t="s">
        <v>140</v>
      </c>
      <c r="AB127" s="3" t="s">
        <v>125</v>
      </c>
      <c r="AC127" s="3" t="s">
        <v>127</v>
      </c>
      <c r="AD127" s="3"/>
      <c r="AE127" s="3" t="s">
        <v>8</v>
      </c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 t="s">
        <v>129</v>
      </c>
      <c r="AR127" s="3"/>
      <c r="AS127" s="3"/>
      <c r="AT127" s="3"/>
      <c r="AU127" s="3"/>
      <c r="AV127" s="3"/>
      <c r="AW127" s="3"/>
      <c r="AX127" s="3"/>
      <c r="AY127" s="3" t="s">
        <v>130</v>
      </c>
      <c r="AZ127" s="3" t="s">
        <v>131</v>
      </c>
      <c r="BA127" s="3" t="s">
        <v>132</v>
      </c>
      <c r="BB127" s="3" t="s">
        <v>155</v>
      </c>
      <c r="BC127" s="3" t="s">
        <v>125</v>
      </c>
      <c r="BD127" s="3" t="s">
        <v>134</v>
      </c>
      <c r="BE127" s="3"/>
      <c r="BF127" s="3" t="n">
        <v>5390</v>
      </c>
      <c r="BG127" s="3" t="str">
        <f aca="false">HYPERLINK("http://www.stromypodkontrolou.cz/map/?draw_selection_circle=1#%7B%22lat%22%3A%2049.9787051574562%2C%20%22lng%22%3A%2015.7678963268073%2C%20%22zoom%22%3A%2020%7D")</f>
        <v>http://www.stromypodkontrolou.cz/map/?draw_selection_circle=1#%7B%22lat%22%3A%2049.9787051574562%2C%20%22lng%22%3A%2015.7678963268073%2C%20%22zoom%22%3A%2020%7D</v>
      </c>
    </row>
    <row r="128" customFormat="false" ht="12.75" hidden="false" customHeight="false" outlineLevel="0" collapsed="false">
      <c r="A128" s="3" t="s">
        <v>7</v>
      </c>
      <c r="B128" s="3" t="s">
        <v>8</v>
      </c>
      <c r="C128" s="3" t="s">
        <v>9</v>
      </c>
      <c r="D128" s="3" t="n">
        <v>121</v>
      </c>
      <c r="E128" s="3"/>
      <c r="F128" s="3" t="s">
        <v>16</v>
      </c>
      <c r="G128" s="3" t="s">
        <v>166</v>
      </c>
      <c r="H128" s="4" t="n">
        <v>45342</v>
      </c>
      <c r="I128" s="3" t="n">
        <v>110</v>
      </c>
      <c r="J128" s="3"/>
      <c r="K128" s="3"/>
      <c r="L128" s="3"/>
      <c r="M128" s="3" t="n">
        <v>346</v>
      </c>
      <c r="N128" s="3"/>
      <c r="O128" s="3"/>
      <c r="P128" s="3"/>
      <c r="Q128" s="3" t="n">
        <v>40</v>
      </c>
      <c r="R128" s="3" t="n">
        <v>10</v>
      </c>
      <c r="S128" s="3" t="n">
        <v>19</v>
      </c>
      <c r="T128" s="3" t="s">
        <v>133</v>
      </c>
      <c r="U128" s="3" t="s">
        <v>197</v>
      </c>
      <c r="V128" s="3" t="s">
        <v>145</v>
      </c>
      <c r="W128" s="3" t="s">
        <v>146</v>
      </c>
      <c r="X128" s="3" t="s">
        <v>125</v>
      </c>
      <c r="Y128" s="3" t="s">
        <v>139</v>
      </c>
      <c r="Z128" s="3" t="s">
        <v>137</v>
      </c>
      <c r="AA128" s="3" t="s">
        <v>161</v>
      </c>
      <c r="AB128" s="3" t="s">
        <v>137</v>
      </c>
      <c r="AC128" s="3" t="s">
        <v>147</v>
      </c>
      <c r="AD128" s="3" t="s">
        <v>272</v>
      </c>
      <c r="AE128" s="3" t="s">
        <v>8</v>
      </c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 t="s">
        <v>129</v>
      </c>
      <c r="AR128" s="3"/>
      <c r="AS128" s="3"/>
      <c r="AT128" s="3"/>
      <c r="AU128" s="3"/>
      <c r="AV128" s="3"/>
      <c r="AW128" s="3"/>
      <c r="AX128" s="3"/>
      <c r="AY128" s="3" t="s">
        <v>130</v>
      </c>
      <c r="AZ128" s="3" t="s">
        <v>200</v>
      </c>
      <c r="BA128" s="3" t="s">
        <v>201</v>
      </c>
      <c r="BB128" s="3" t="s">
        <v>133</v>
      </c>
      <c r="BC128" s="3" t="s">
        <v>125</v>
      </c>
      <c r="BD128" s="3" t="s">
        <v>134</v>
      </c>
      <c r="BE128" s="3" t="s">
        <v>196</v>
      </c>
      <c r="BF128" s="3" t="n">
        <v>18600</v>
      </c>
      <c r="BG128" s="3" t="str">
        <f aca="false">HYPERLINK("http://www.stromypodkontrolou.cz/map/?draw_selection_circle=1#%7B%22lat%22%3A%2049.9786836073546%2C%20%22lng%22%3A%2015.7680494392036%2C%20%22zoom%22%3A%2020%7D")</f>
        <v>http://www.stromypodkontrolou.cz/map/?draw_selection_circle=1#%7B%22lat%22%3A%2049.9786836073546%2C%20%22lng%22%3A%2015.7680494392036%2C%20%22zoom%22%3A%2020%7D</v>
      </c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4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 t="s">
        <v>153</v>
      </c>
      <c r="BA129" s="3" t="s">
        <v>154</v>
      </c>
      <c r="BB129" s="3" t="s">
        <v>133</v>
      </c>
      <c r="BC129" s="3" t="s">
        <v>125</v>
      </c>
      <c r="BD129" s="3" t="s">
        <v>134</v>
      </c>
      <c r="BE129" s="3"/>
      <c r="BF129" s="3" t="n">
        <v>10000</v>
      </c>
      <c r="BG129" s="3"/>
    </row>
    <row r="130" customFormat="false" ht="12.75" hidden="false" customHeight="false" outlineLevel="0" collapsed="false">
      <c r="A130" s="3" t="s">
        <v>7</v>
      </c>
      <c r="B130" s="3" t="s">
        <v>8</v>
      </c>
      <c r="C130" s="3" t="s">
        <v>9</v>
      </c>
      <c r="D130" s="3" t="n">
        <v>122</v>
      </c>
      <c r="E130" s="3"/>
      <c r="F130" s="3" t="s">
        <v>20</v>
      </c>
      <c r="G130" s="3" t="s">
        <v>185</v>
      </c>
      <c r="H130" s="4" t="n">
        <v>45342</v>
      </c>
      <c r="I130" s="3" t="n">
        <v>67</v>
      </c>
      <c r="J130" s="3"/>
      <c r="K130" s="3"/>
      <c r="L130" s="3"/>
      <c r="M130" s="3" t="n">
        <v>210</v>
      </c>
      <c r="N130" s="3"/>
      <c r="O130" s="3"/>
      <c r="P130" s="3"/>
      <c r="Q130" s="3" t="n">
        <v>25</v>
      </c>
      <c r="R130" s="3" t="n">
        <v>5</v>
      </c>
      <c r="S130" s="3" t="n">
        <v>12</v>
      </c>
      <c r="T130" s="3" t="s">
        <v>119</v>
      </c>
      <c r="U130" s="3" t="s">
        <v>120</v>
      </c>
      <c r="V130" s="3" t="s">
        <v>145</v>
      </c>
      <c r="W130" s="3" t="s">
        <v>146</v>
      </c>
      <c r="X130" s="3" t="s">
        <v>125</v>
      </c>
      <c r="Y130" s="3" t="s">
        <v>139</v>
      </c>
      <c r="Z130" s="3" t="s">
        <v>137</v>
      </c>
      <c r="AA130" s="3" t="s">
        <v>161</v>
      </c>
      <c r="AB130" s="3" t="s">
        <v>137</v>
      </c>
      <c r="AC130" s="3" t="s">
        <v>147</v>
      </c>
      <c r="AD130" s="3" t="s">
        <v>273</v>
      </c>
      <c r="AE130" s="3" t="s">
        <v>8</v>
      </c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 t="s">
        <v>129</v>
      </c>
      <c r="AR130" s="3"/>
      <c r="AS130" s="3"/>
      <c r="AT130" s="3"/>
      <c r="AU130" s="3"/>
      <c r="AV130" s="3"/>
      <c r="AW130" s="3"/>
      <c r="AX130" s="3"/>
      <c r="AY130" s="3" t="s">
        <v>130</v>
      </c>
      <c r="AZ130" s="3" t="s">
        <v>153</v>
      </c>
      <c r="BA130" s="3" t="s">
        <v>154</v>
      </c>
      <c r="BB130" s="3" t="s">
        <v>133</v>
      </c>
      <c r="BC130" s="3" t="s">
        <v>125</v>
      </c>
      <c r="BD130" s="3" t="s">
        <v>134</v>
      </c>
      <c r="BE130" s="3"/>
      <c r="BF130" s="3" t="n">
        <v>5520</v>
      </c>
      <c r="BG130" s="3" t="str">
        <f aca="false">HYPERLINK("http://www.stromypodkontrolou.cz/map/?draw_selection_circle=1#%7B%22lat%22%3A%2049.9787407970568%2C%20%22lng%22%3A%2015.768042829106%2C%20%22zoom%22%3A%2020%7D")</f>
        <v>http://www.stromypodkontrolou.cz/map/?draw_selection_circle=1#%7B%22lat%22%3A%2049.9787407970568%2C%20%22lng%22%3A%2015.768042829106%2C%20%22zoom%22%3A%2020%7D</v>
      </c>
    </row>
    <row r="131" customFormat="false" ht="12.75" hidden="false" customHeight="false" outlineLevel="0" collapsed="false">
      <c r="A131" s="3" t="s">
        <v>7</v>
      </c>
      <c r="B131" s="3" t="s">
        <v>8</v>
      </c>
      <c r="C131" s="3" t="s">
        <v>9</v>
      </c>
      <c r="D131" s="3" t="n">
        <v>123</v>
      </c>
      <c r="E131" s="3"/>
      <c r="F131" s="3" t="s">
        <v>16</v>
      </c>
      <c r="G131" s="3" t="s">
        <v>166</v>
      </c>
      <c r="H131" s="4" t="n">
        <v>45342</v>
      </c>
      <c r="I131" s="3" t="n">
        <v>114</v>
      </c>
      <c r="J131" s="3"/>
      <c r="K131" s="3"/>
      <c r="L131" s="3"/>
      <c r="M131" s="3" t="n">
        <v>358</v>
      </c>
      <c r="N131" s="3"/>
      <c r="O131" s="3"/>
      <c r="P131" s="3"/>
      <c r="Q131" s="3" t="n">
        <v>35</v>
      </c>
      <c r="R131" s="3" t="n">
        <v>2</v>
      </c>
      <c r="S131" s="3" t="n">
        <v>18</v>
      </c>
      <c r="T131" s="3" t="s">
        <v>119</v>
      </c>
      <c r="U131" s="3" t="s">
        <v>120</v>
      </c>
      <c r="V131" s="3" t="s">
        <v>145</v>
      </c>
      <c r="W131" s="3" t="s">
        <v>146</v>
      </c>
      <c r="X131" s="3" t="s">
        <v>125</v>
      </c>
      <c r="Y131" s="3" t="s">
        <v>139</v>
      </c>
      <c r="Z131" s="3" t="s">
        <v>137</v>
      </c>
      <c r="AA131" s="3" t="s">
        <v>161</v>
      </c>
      <c r="AB131" s="3" t="s">
        <v>137</v>
      </c>
      <c r="AC131" s="3" t="s">
        <v>147</v>
      </c>
      <c r="AD131" s="3" t="s">
        <v>274</v>
      </c>
      <c r="AE131" s="3" t="s">
        <v>8</v>
      </c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 t="s">
        <v>129</v>
      </c>
      <c r="AR131" s="3"/>
      <c r="AS131" s="3"/>
      <c r="AT131" s="3"/>
      <c r="AU131" s="3"/>
      <c r="AV131" s="3"/>
      <c r="AW131" s="3"/>
      <c r="AX131" s="3"/>
      <c r="AY131" s="3" t="s">
        <v>130</v>
      </c>
      <c r="AZ131" s="3" t="s">
        <v>275</v>
      </c>
      <c r="BA131" s="3" t="s">
        <v>276</v>
      </c>
      <c r="BB131" s="3"/>
      <c r="BC131" s="3" t="s">
        <v>137</v>
      </c>
      <c r="BD131" s="3" t="s">
        <v>151</v>
      </c>
      <c r="BE131" s="3" t="s">
        <v>277</v>
      </c>
      <c r="BF131" s="3" t="n">
        <v>1500</v>
      </c>
      <c r="BG131" s="3" t="str">
        <f aca="false">HYPERLINK("http://www.stromypodkontrolou.cz/map/?draw_selection_circle=1#%7B%22lat%22%3A%2049.9787559671637%2C%20%22lng%22%3A%2015.7680400208147%2C%20%22zoom%22%3A%2020%7D")</f>
        <v>http://www.stromypodkontrolou.cz/map/?draw_selection_circle=1#%7B%22lat%22%3A%2049.9787559671637%2C%20%22lng%22%3A%2015.7680400208147%2C%20%22zoom%22%3A%2020%7D</v>
      </c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4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 t="s">
        <v>153</v>
      </c>
      <c r="BA132" s="3" t="s">
        <v>154</v>
      </c>
      <c r="BB132" s="3" t="s">
        <v>133</v>
      </c>
      <c r="BC132" s="3" t="s">
        <v>137</v>
      </c>
      <c r="BD132" s="3" t="s">
        <v>151</v>
      </c>
      <c r="BE132" s="3"/>
      <c r="BF132" s="3" t="n">
        <v>10000</v>
      </c>
      <c r="BG132" s="3"/>
    </row>
    <row r="133" customFormat="false" ht="12.75" hidden="false" customHeight="false" outlineLevel="0" collapsed="false">
      <c r="A133" s="3" t="s">
        <v>7</v>
      </c>
      <c r="B133" s="3" t="s">
        <v>8</v>
      </c>
      <c r="C133" s="3" t="s">
        <v>9</v>
      </c>
      <c r="D133" s="3" t="n">
        <v>124</v>
      </c>
      <c r="E133" s="3"/>
      <c r="F133" s="3" t="s">
        <v>39</v>
      </c>
      <c r="G133" s="3" t="s">
        <v>278</v>
      </c>
      <c r="H133" s="4" t="n">
        <v>45342</v>
      </c>
      <c r="I133" s="3" t="n">
        <v>11</v>
      </c>
      <c r="J133" s="3" t="n">
        <v>10</v>
      </c>
      <c r="K133" s="3" t="n">
        <v>9</v>
      </c>
      <c r="L133" s="3" t="n">
        <v>8</v>
      </c>
      <c r="M133" s="3" t="n">
        <v>35</v>
      </c>
      <c r="N133" s="3" t="n">
        <v>31</v>
      </c>
      <c r="O133" s="3" t="n">
        <v>28</v>
      </c>
      <c r="P133" s="3" t="n">
        <v>25</v>
      </c>
      <c r="Q133" s="3" t="n">
        <v>11</v>
      </c>
      <c r="R133" s="3" t="n">
        <v>2</v>
      </c>
      <c r="S133" s="3" t="n">
        <v>6</v>
      </c>
      <c r="T133" s="3" t="s">
        <v>137</v>
      </c>
      <c r="U133" s="3" t="s">
        <v>138</v>
      </c>
      <c r="V133" s="3" t="s">
        <v>145</v>
      </c>
      <c r="W133" s="3" t="s">
        <v>146</v>
      </c>
      <c r="X133" s="3" t="s">
        <v>123</v>
      </c>
      <c r="Y133" s="3" t="s">
        <v>124</v>
      </c>
      <c r="Z133" s="3" t="s">
        <v>125</v>
      </c>
      <c r="AA133" s="3" t="s">
        <v>126</v>
      </c>
      <c r="AB133" s="3" t="s">
        <v>137</v>
      </c>
      <c r="AC133" s="3" t="s">
        <v>147</v>
      </c>
      <c r="AD133" s="3" t="s">
        <v>279</v>
      </c>
      <c r="AE133" s="3" t="s">
        <v>8</v>
      </c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 t="s">
        <v>129</v>
      </c>
      <c r="AR133" s="3"/>
      <c r="AS133" s="3"/>
      <c r="AT133" s="3"/>
      <c r="AU133" s="3"/>
      <c r="AV133" s="3"/>
      <c r="AW133" s="3"/>
      <c r="AX133" s="3"/>
      <c r="AY133" s="3" t="s">
        <v>130</v>
      </c>
      <c r="AZ133" s="3"/>
      <c r="BA133" s="3"/>
      <c r="BB133" s="3"/>
      <c r="BC133" s="3"/>
      <c r="BD133" s="3"/>
      <c r="BE133" s="3"/>
      <c r="BF133" s="3"/>
      <c r="BG133" s="3" t="str">
        <f aca="false">HYPERLINK("http://www.stromypodkontrolou.cz/map/?draw_selection_circle=1#%7B%22lat%22%3A%2049.9787358387636%2C%20%22lng%22%3A%2015.7677952081043%2C%20%22zoom%22%3A%2020%7D")</f>
        <v>http://www.stromypodkontrolou.cz/map/?draw_selection_circle=1#%7B%22lat%22%3A%2049.9787358387636%2C%20%22lng%22%3A%2015.7677952081043%2C%20%22zoom%22%3A%2020%7D</v>
      </c>
    </row>
    <row r="134" customFormat="false" ht="12.75" hidden="false" customHeight="false" outlineLevel="0" collapsed="false">
      <c r="A134" s="3" t="s">
        <v>7</v>
      </c>
      <c r="B134" s="3" t="s">
        <v>8</v>
      </c>
      <c r="C134" s="3" t="s">
        <v>9</v>
      </c>
      <c r="D134" s="3" t="n">
        <v>125</v>
      </c>
      <c r="E134" s="3"/>
      <c r="F134" s="3" t="s">
        <v>21</v>
      </c>
      <c r="G134" s="3" t="s">
        <v>192</v>
      </c>
      <c r="H134" s="4" t="n">
        <v>45342</v>
      </c>
      <c r="I134" s="3" t="n">
        <v>60</v>
      </c>
      <c r="J134" s="3"/>
      <c r="K134" s="3"/>
      <c r="L134" s="3"/>
      <c r="M134" s="3" t="n">
        <v>188</v>
      </c>
      <c r="N134" s="3"/>
      <c r="O134" s="3"/>
      <c r="P134" s="3"/>
      <c r="Q134" s="3" t="n">
        <v>22</v>
      </c>
      <c r="R134" s="3" t="n">
        <v>2</v>
      </c>
      <c r="S134" s="3" t="n">
        <v>13</v>
      </c>
      <c r="T134" s="3" t="s">
        <v>119</v>
      </c>
      <c r="U134" s="3" t="s">
        <v>120</v>
      </c>
      <c r="V134" s="3" t="s">
        <v>121</v>
      </c>
      <c r="W134" s="3" t="s">
        <v>122</v>
      </c>
      <c r="X134" s="3" t="s">
        <v>123</v>
      </c>
      <c r="Y134" s="3" t="s">
        <v>124</v>
      </c>
      <c r="Z134" s="3" t="s">
        <v>125</v>
      </c>
      <c r="AA134" s="3" t="s">
        <v>126</v>
      </c>
      <c r="AB134" s="3" t="s">
        <v>125</v>
      </c>
      <c r="AC134" s="3" t="s">
        <v>127</v>
      </c>
      <c r="AD134" s="3" t="s">
        <v>280</v>
      </c>
      <c r="AE134" s="3" t="s">
        <v>8</v>
      </c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 t="s">
        <v>129</v>
      </c>
      <c r="AR134" s="3"/>
      <c r="AS134" s="3"/>
      <c r="AT134" s="3"/>
      <c r="AU134" s="3"/>
      <c r="AV134" s="3"/>
      <c r="AW134" s="3"/>
      <c r="AX134" s="3"/>
      <c r="AY134" s="3" t="s">
        <v>130</v>
      </c>
      <c r="AZ134" s="3" t="s">
        <v>131</v>
      </c>
      <c r="BA134" s="3" t="s">
        <v>132</v>
      </c>
      <c r="BB134" s="3" t="s">
        <v>133</v>
      </c>
      <c r="BC134" s="3" t="s">
        <v>123</v>
      </c>
      <c r="BD134" s="3" t="s">
        <v>165</v>
      </c>
      <c r="BE134" s="3" t="s">
        <v>170</v>
      </c>
      <c r="BF134" s="3" t="n">
        <v>7710</v>
      </c>
      <c r="BG134" s="3" t="str">
        <f aca="false">HYPERLINK("http://www.stromypodkontrolou.cz/map/?draw_selection_circle=1#%7B%22lat%22%3A%2049.9787932772579%2C%20%22lng%22%3A%2015.7675420007132%2C%20%22zoom%22%3A%2020%7D")</f>
        <v>http://www.stromypodkontrolou.cz/map/?draw_selection_circle=1#%7B%22lat%22%3A%2049.9787932772579%2C%20%22lng%22%3A%2015.7675420007132%2C%20%22zoom%22%3A%2020%7D</v>
      </c>
    </row>
    <row r="135" customFormat="false" ht="12.75" hidden="false" customHeight="false" outlineLevel="0" collapsed="false">
      <c r="A135" s="3" t="s">
        <v>7</v>
      </c>
      <c r="B135" s="3" t="s">
        <v>8</v>
      </c>
      <c r="C135" s="3" t="s">
        <v>9</v>
      </c>
      <c r="D135" s="3" t="n">
        <v>126</v>
      </c>
      <c r="E135" s="3"/>
      <c r="F135" s="3" t="s">
        <v>40</v>
      </c>
      <c r="G135" s="3" t="s">
        <v>281</v>
      </c>
      <c r="H135" s="4" t="n">
        <v>45342</v>
      </c>
      <c r="I135" s="3" t="n">
        <v>8</v>
      </c>
      <c r="J135" s="3"/>
      <c r="K135" s="3"/>
      <c r="L135" s="3"/>
      <c r="M135" s="3" t="n">
        <v>25</v>
      </c>
      <c r="N135" s="3"/>
      <c r="O135" s="3"/>
      <c r="P135" s="3"/>
      <c r="Q135" s="3" t="n">
        <v>8</v>
      </c>
      <c r="R135" s="3" t="n">
        <v>2</v>
      </c>
      <c r="S135" s="3" t="n">
        <v>3</v>
      </c>
      <c r="T135" s="3" t="s">
        <v>137</v>
      </c>
      <c r="U135" s="3" t="s">
        <v>138</v>
      </c>
      <c r="V135" s="3" t="s">
        <v>145</v>
      </c>
      <c r="W135" s="3" t="s">
        <v>146</v>
      </c>
      <c r="X135" s="3" t="s">
        <v>125</v>
      </c>
      <c r="Y135" s="3" t="s">
        <v>139</v>
      </c>
      <c r="Z135" s="3" t="s">
        <v>125</v>
      </c>
      <c r="AA135" s="3" t="s">
        <v>126</v>
      </c>
      <c r="AB135" s="3" t="s">
        <v>137</v>
      </c>
      <c r="AC135" s="3" t="s">
        <v>147</v>
      </c>
      <c r="AD135" s="3" t="s">
        <v>282</v>
      </c>
      <c r="AE135" s="3" t="s">
        <v>8</v>
      </c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 t="s">
        <v>129</v>
      </c>
      <c r="AR135" s="3"/>
      <c r="AS135" s="3"/>
      <c r="AT135" s="3"/>
      <c r="AU135" s="3"/>
      <c r="AV135" s="3"/>
      <c r="AW135" s="3"/>
      <c r="AX135" s="3"/>
      <c r="AY135" s="3" t="s">
        <v>130</v>
      </c>
      <c r="AZ135" s="3"/>
      <c r="BA135" s="3"/>
      <c r="BB135" s="3"/>
      <c r="BC135" s="3"/>
      <c r="BD135" s="3"/>
      <c r="BE135" s="3"/>
      <c r="BF135" s="3"/>
      <c r="BG135" s="3" t="str">
        <f aca="false">HYPERLINK("http://www.stromypodkontrolou.cz/map/?draw_selection_circle=1#%7B%22lat%22%3A%2049.978879525059%2C%20%22lng%22%3A%2015.7674465011002%2C%20%22zoom%22%3A%2020%7D")</f>
        <v>http://www.stromypodkontrolou.cz/map/?draw_selection_circle=1#%7B%22lat%22%3A%2049.978879525059%2C%20%22lng%22%3A%2015.7674465011002%2C%20%22zoom%22%3A%2020%7D</v>
      </c>
    </row>
    <row r="136" customFormat="false" ht="12.75" hidden="false" customHeight="false" outlineLevel="0" collapsed="false">
      <c r="A136" s="3" t="s">
        <v>7</v>
      </c>
      <c r="B136" s="3" t="s">
        <v>8</v>
      </c>
      <c r="C136" s="3" t="s">
        <v>9</v>
      </c>
      <c r="D136" s="3" t="n">
        <v>127</v>
      </c>
      <c r="E136" s="3"/>
      <c r="F136" s="3" t="s">
        <v>21</v>
      </c>
      <c r="G136" s="3" t="s">
        <v>192</v>
      </c>
      <c r="H136" s="4" t="n">
        <v>45342</v>
      </c>
      <c r="I136" s="3" t="n">
        <v>50</v>
      </c>
      <c r="J136" s="3"/>
      <c r="K136" s="3"/>
      <c r="L136" s="3"/>
      <c r="M136" s="3" t="n">
        <v>157</v>
      </c>
      <c r="N136" s="3"/>
      <c r="O136" s="3"/>
      <c r="P136" s="3"/>
      <c r="Q136" s="3" t="n">
        <v>25</v>
      </c>
      <c r="R136" s="3" t="n">
        <v>1</v>
      </c>
      <c r="S136" s="3" t="n">
        <v>11</v>
      </c>
      <c r="T136" s="3" t="s">
        <v>119</v>
      </c>
      <c r="U136" s="3" t="s">
        <v>120</v>
      </c>
      <c r="V136" s="3" t="s">
        <v>121</v>
      </c>
      <c r="W136" s="3" t="s">
        <v>122</v>
      </c>
      <c r="X136" s="3" t="s">
        <v>123</v>
      </c>
      <c r="Y136" s="3" t="s">
        <v>124</v>
      </c>
      <c r="Z136" s="3" t="s">
        <v>123</v>
      </c>
      <c r="AA136" s="3" t="s">
        <v>140</v>
      </c>
      <c r="AB136" s="3" t="s">
        <v>123</v>
      </c>
      <c r="AC136" s="3" t="s">
        <v>141</v>
      </c>
      <c r="AD136" s="3"/>
      <c r="AE136" s="3" t="s">
        <v>8</v>
      </c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 t="s">
        <v>129</v>
      </c>
      <c r="AR136" s="3"/>
      <c r="AS136" s="3"/>
      <c r="AT136" s="3"/>
      <c r="AU136" s="3"/>
      <c r="AV136" s="3"/>
      <c r="AW136" s="3"/>
      <c r="AX136" s="3"/>
      <c r="AY136" s="3" t="s">
        <v>130</v>
      </c>
      <c r="AZ136" s="3" t="s">
        <v>131</v>
      </c>
      <c r="BA136" s="3" t="s">
        <v>132</v>
      </c>
      <c r="BB136" s="3" t="s">
        <v>155</v>
      </c>
      <c r="BC136" s="3" t="s">
        <v>137</v>
      </c>
      <c r="BD136" s="3" t="s">
        <v>151</v>
      </c>
      <c r="BE136" s="3"/>
      <c r="BF136" s="3" t="n">
        <v>7710</v>
      </c>
      <c r="BG136" s="3" t="str">
        <f aca="false">HYPERLINK("http://www.stromypodkontrolou.cz/map/?draw_selection_circle=1#%7B%22lat%22%3A%2049.9789695458575%2C%20%22lng%22%3A%2015.7674000107106%2C%20%22zoom%22%3A%2020%7D")</f>
        <v>http://www.stromypodkontrolou.cz/map/?draw_selection_circle=1#%7B%22lat%22%3A%2049.9789695458575%2C%20%22lng%22%3A%2015.7674000107106%2C%20%22zoom%22%3A%2020%7D</v>
      </c>
    </row>
    <row r="137" customFormat="false" ht="12.75" hidden="false" customHeight="false" outlineLevel="0" collapsed="false">
      <c r="A137" s="3" t="s">
        <v>7</v>
      </c>
      <c r="B137" s="3" t="s">
        <v>8</v>
      </c>
      <c r="C137" s="3" t="s">
        <v>9</v>
      </c>
      <c r="D137" s="3" t="n">
        <v>128</v>
      </c>
      <c r="E137" s="3"/>
      <c r="F137" s="3" t="s">
        <v>41</v>
      </c>
      <c r="G137" s="3" t="s">
        <v>283</v>
      </c>
      <c r="H137" s="4" t="n">
        <v>45342</v>
      </c>
      <c r="I137" s="3" t="n">
        <v>28</v>
      </c>
      <c r="J137" s="3"/>
      <c r="K137" s="3"/>
      <c r="L137" s="3"/>
      <c r="M137" s="3" t="n">
        <v>88</v>
      </c>
      <c r="N137" s="3"/>
      <c r="O137" s="3"/>
      <c r="P137" s="3"/>
      <c r="Q137" s="3" t="n">
        <v>21</v>
      </c>
      <c r="R137" s="3" t="n">
        <v>9</v>
      </c>
      <c r="S137" s="3" t="n">
        <v>5</v>
      </c>
      <c r="T137" s="3" t="s">
        <v>137</v>
      </c>
      <c r="U137" s="3" t="s">
        <v>138</v>
      </c>
      <c r="V137" s="3" t="s">
        <v>121</v>
      </c>
      <c r="W137" s="3" t="s">
        <v>122</v>
      </c>
      <c r="X137" s="3" t="s">
        <v>125</v>
      </c>
      <c r="Y137" s="3" t="s">
        <v>139</v>
      </c>
      <c r="Z137" s="3" t="s">
        <v>123</v>
      </c>
      <c r="AA137" s="3" t="s">
        <v>140</v>
      </c>
      <c r="AB137" s="3" t="s">
        <v>123</v>
      </c>
      <c r="AC137" s="3" t="s">
        <v>141</v>
      </c>
      <c r="AD137" s="3"/>
      <c r="AE137" s="3" t="s">
        <v>8</v>
      </c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 t="s">
        <v>129</v>
      </c>
      <c r="AR137" s="3"/>
      <c r="AS137" s="3"/>
      <c r="AT137" s="3"/>
      <c r="AU137" s="3"/>
      <c r="AV137" s="3"/>
      <c r="AW137" s="3"/>
      <c r="AX137" s="3"/>
      <c r="AY137" s="3" t="s">
        <v>130</v>
      </c>
      <c r="AZ137" s="3"/>
      <c r="BA137" s="3"/>
      <c r="BB137" s="3"/>
      <c r="BC137" s="3"/>
      <c r="BD137" s="3"/>
      <c r="BE137" s="3"/>
      <c r="BF137" s="3"/>
      <c r="BG137" s="3" t="str">
        <f aca="false">HYPERLINK("http://www.stromypodkontrolou.cz/map/?draw_selection_circle=1#%7B%22lat%22%3A%2049.9790217550614%2C%20%22lng%22%3A%2015.7673287071093%2C%20%22zoom%22%3A%2020%7D")</f>
        <v>http://www.stromypodkontrolou.cz/map/?draw_selection_circle=1#%7B%22lat%22%3A%2049.9790217550614%2C%20%22lng%22%3A%2015.7673287071093%2C%20%22zoom%22%3A%2020%7D</v>
      </c>
    </row>
    <row r="138" customFormat="false" ht="12.75" hidden="false" customHeight="false" outlineLevel="0" collapsed="false">
      <c r="A138" s="3" t="s">
        <v>7</v>
      </c>
      <c r="B138" s="3" t="s">
        <v>8</v>
      </c>
      <c r="C138" s="3" t="s">
        <v>9</v>
      </c>
      <c r="D138" s="3" t="n">
        <v>129</v>
      </c>
      <c r="E138" s="3"/>
      <c r="F138" s="3" t="s">
        <v>41</v>
      </c>
      <c r="G138" s="3" t="s">
        <v>283</v>
      </c>
      <c r="H138" s="4" t="n">
        <v>42430</v>
      </c>
      <c r="I138" s="3" t="n">
        <v>20</v>
      </c>
      <c r="J138" s="3"/>
      <c r="K138" s="3"/>
      <c r="L138" s="3"/>
      <c r="M138" s="3" t="n">
        <v>63</v>
      </c>
      <c r="N138" s="3"/>
      <c r="O138" s="3"/>
      <c r="P138" s="3"/>
      <c r="Q138" s="3" t="n">
        <v>14</v>
      </c>
      <c r="R138" s="3" t="n">
        <v>5</v>
      </c>
      <c r="S138" s="3" t="n">
        <v>4</v>
      </c>
      <c r="T138" s="3" t="s">
        <v>137</v>
      </c>
      <c r="U138" s="3" t="s">
        <v>138</v>
      </c>
      <c r="V138" s="3" t="s">
        <v>145</v>
      </c>
      <c r="W138" s="3" t="s">
        <v>146</v>
      </c>
      <c r="X138" s="3" t="s">
        <v>125</v>
      </c>
      <c r="Y138" s="3" t="s">
        <v>139</v>
      </c>
      <c r="Z138" s="3" t="s">
        <v>137</v>
      </c>
      <c r="AA138" s="3" t="s">
        <v>161</v>
      </c>
      <c r="AB138" s="3" t="s">
        <v>137</v>
      </c>
      <c r="AC138" s="3" t="s">
        <v>147</v>
      </c>
      <c r="AD138" s="3" t="s">
        <v>284</v>
      </c>
      <c r="AE138" s="3" t="s">
        <v>8</v>
      </c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 t="s">
        <v>130</v>
      </c>
      <c r="AR138" s="3" t="s">
        <v>212</v>
      </c>
      <c r="AS138" s="3"/>
      <c r="AT138" s="3"/>
      <c r="AU138" s="3"/>
      <c r="AV138" s="3"/>
      <c r="AW138" s="3"/>
      <c r="AX138" s="3"/>
      <c r="AY138" s="3"/>
      <c r="AZ138" s="3" t="s">
        <v>149</v>
      </c>
      <c r="BA138" s="3" t="s">
        <v>150</v>
      </c>
      <c r="BB138" s="3"/>
      <c r="BC138" s="3" t="s">
        <v>137</v>
      </c>
      <c r="BD138" s="3" t="s">
        <v>151</v>
      </c>
      <c r="BE138" s="3"/>
      <c r="BF138" s="3" t="n">
        <v>344</v>
      </c>
      <c r="BG138" s="3" t="str">
        <f aca="false">HYPERLINK("http://www.stromypodkontrolou.cz/map/?draw_selection_circle=1#%7B%22lat%22%3A%2049.979011380775%2C%20%22lng%22%3A%2015.7672769556884%2C%20%22zoom%22%3A%2020%7D")</f>
        <v>http://www.stromypodkontrolou.cz/map/?draw_selection_circle=1#%7B%22lat%22%3A%2049.979011380775%2C%20%22lng%22%3A%2015.7672769556884%2C%20%22zoom%22%3A%2020%7D</v>
      </c>
    </row>
    <row r="139" customFormat="false" ht="12.75" hidden="false" customHeight="false" outlineLevel="0" collapsed="false">
      <c r="A139" s="3" t="s">
        <v>7</v>
      </c>
      <c r="B139" s="3" t="s">
        <v>8</v>
      </c>
      <c r="C139" s="3" t="s">
        <v>9</v>
      </c>
      <c r="D139" s="3" t="n">
        <v>130</v>
      </c>
      <c r="E139" s="3"/>
      <c r="F139" s="3" t="s">
        <v>41</v>
      </c>
      <c r="G139" s="3" t="s">
        <v>283</v>
      </c>
      <c r="H139" s="4" t="n">
        <v>45342</v>
      </c>
      <c r="I139" s="3" t="n">
        <v>33</v>
      </c>
      <c r="J139" s="3"/>
      <c r="K139" s="3"/>
      <c r="L139" s="3"/>
      <c r="M139" s="3" t="n">
        <v>104</v>
      </c>
      <c r="N139" s="3"/>
      <c r="O139" s="3"/>
      <c r="P139" s="3"/>
      <c r="Q139" s="3" t="n">
        <v>19</v>
      </c>
      <c r="R139" s="3" t="n">
        <v>6</v>
      </c>
      <c r="S139" s="3" t="n">
        <v>6</v>
      </c>
      <c r="T139" s="3" t="s">
        <v>137</v>
      </c>
      <c r="U139" s="3" t="s">
        <v>138</v>
      </c>
      <c r="V139" s="3" t="s">
        <v>145</v>
      </c>
      <c r="W139" s="3" t="s">
        <v>146</v>
      </c>
      <c r="X139" s="3" t="s">
        <v>125</v>
      </c>
      <c r="Y139" s="3" t="s">
        <v>139</v>
      </c>
      <c r="Z139" s="3" t="s">
        <v>125</v>
      </c>
      <c r="AA139" s="3" t="s">
        <v>126</v>
      </c>
      <c r="AB139" s="3" t="s">
        <v>137</v>
      </c>
      <c r="AC139" s="3" t="s">
        <v>147</v>
      </c>
      <c r="AD139" s="3" t="s">
        <v>231</v>
      </c>
      <c r="AE139" s="3" t="s">
        <v>8</v>
      </c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 t="s">
        <v>129</v>
      </c>
      <c r="AR139" s="3"/>
      <c r="AS139" s="3"/>
      <c r="AT139" s="3"/>
      <c r="AU139" s="3"/>
      <c r="AV139" s="3"/>
      <c r="AW139" s="3"/>
      <c r="AX139" s="3"/>
      <c r="AY139" s="3" t="s">
        <v>130</v>
      </c>
      <c r="AZ139" s="3"/>
      <c r="BA139" s="3"/>
      <c r="BB139" s="3"/>
      <c r="BC139" s="3"/>
      <c r="BD139" s="3"/>
      <c r="BE139" s="3"/>
      <c r="BF139" s="3"/>
      <c r="BG139" s="3" t="str">
        <f aca="false">HYPERLINK("http://www.stromypodkontrolou.cz/map/?draw_selection_circle=1#%7B%22lat%22%3A%2049.9790244731601%2C%20%22lng%22%3A%2015.7672307760107%2C%20%22zoom%22%3A%2020%7D")</f>
        <v>http://www.stromypodkontrolou.cz/map/?draw_selection_circle=1#%7B%22lat%22%3A%2049.9790244731601%2C%20%22lng%22%3A%2015.7672307760107%2C%20%22zoom%22%3A%2020%7D</v>
      </c>
    </row>
    <row r="140" customFormat="false" ht="12.75" hidden="false" customHeight="false" outlineLevel="0" collapsed="false">
      <c r="A140" s="3" t="s">
        <v>7</v>
      </c>
      <c r="B140" s="3" t="s">
        <v>8</v>
      </c>
      <c r="C140" s="3" t="s">
        <v>9</v>
      </c>
      <c r="D140" s="3" t="n">
        <v>131</v>
      </c>
      <c r="E140" s="3"/>
      <c r="F140" s="3" t="s">
        <v>16</v>
      </c>
      <c r="G140" s="3" t="s">
        <v>166</v>
      </c>
      <c r="H140" s="4" t="n">
        <v>45342</v>
      </c>
      <c r="I140" s="3" t="n">
        <v>56</v>
      </c>
      <c r="J140" s="3"/>
      <c r="K140" s="3"/>
      <c r="L140" s="3"/>
      <c r="M140" s="3" t="n">
        <v>176</v>
      </c>
      <c r="N140" s="3"/>
      <c r="O140" s="3"/>
      <c r="P140" s="3"/>
      <c r="Q140" s="3" t="n">
        <v>37</v>
      </c>
      <c r="R140" s="3" t="n">
        <v>15</v>
      </c>
      <c r="S140" s="3" t="n">
        <v>9</v>
      </c>
      <c r="T140" s="3" t="s">
        <v>119</v>
      </c>
      <c r="U140" s="3" t="s">
        <v>120</v>
      </c>
      <c r="V140" s="3" t="s">
        <v>121</v>
      </c>
      <c r="W140" s="3" t="s">
        <v>122</v>
      </c>
      <c r="X140" s="3" t="s">
        <v>125</v>
      </c>
      <c r="Y140" s="3" t="s">
        <v>139</v>
      </c>
      <c r="Z140" s="3" t="s">
        <v>125</v>
      </c>
      <c r="AA140" s="3" t="s">
        <v>126</v>
      </c>
      <c r="AB140" s="3" t="s">
        <v>125</v>
      </c>
      <c r="AC140" s="3" t="s">
        <v>127</v>
      </c>
      <c r="AD140" s="3"/>
      <c r="AE140" s="3" t="s">
        <v>8</v>
      </c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 t="s">
        <v>129</v>
      </c>
      <c r="AR140" s="3"/>
      <c r="AS140" s="3"/>
      <c r="AT140" s="3"/>
      <c r="AU140" s="3"/>
      <c r="AV140" s="3"/>
      <c r="AW140" s="3"/>
      <c r="AX140" s="3"/>
      <c r="AY140" s="3" t="s">
        <v>130</v>
      </c>
      <c r="AZ140" s="3" t="s">
        <v>153</v>
      </c>
      <c r="BA140" s="3" t="s">
        <v>154</v>
      </c>
      <c r="BB140" s="3" t="s">
        <v>133</v>
      </c>
      <c r="BC140" s="3" t="s">
        <v>125</v>
      </c>
      <c r="BD140" s="3" t="s">
        <v>134</v>
      </c>
      <c r="BE140" s="3"/>
      <c r="BF140" s="3" t="n">
        <v>6020</v>
      </c>
      <c r="BG140" s="3" t="str">
        <f aca="false">HYPERLINK("http://www.stromypodkontrolou.cz/map/?draw_selection_circle=1#%7B%22lat%22%3A%2049.979066322364%2C%20%22lng%22%3A%2015.7672747247099%2C%20%22zoom%22%3A%2020%7D")</f>
        <v>http://www.stromypodkontrolou.cz/map/?draw_selection_circle=1#%7B%22lat%22%3A%2049.979066322364%2C%20%22lng%22%3A%2015.7672747247099%2C%20%22zoom%22%3A%2020%7D</v>
      </c>
    </row>
    <row r="141" customFormat="false" ht="12.75" hidden="false" customHeight="false" outlineLevel="0" collapsed="false">
      <c r="A141" s="3" t="s">
        <v>7</v>
      </c>
      <c r="B141" s="3" t="s">
        <v>8</v>
      </c>
      <c r="C141" s="3" t="s">
        <v>9</v>
      </c>
      <c r="D141" s="3" t="n">
        <v>132</v>
      </c>
      <c r="E141" s="3"/>
      <c r="F141" s="3" t="s">
        <v>16</v>
      </c>
      <c r="G141" s="3" t="s">
        <v>166</v>
      </c>
      <c r="H141" s="4" t="n">
        <v>45342</v>
      </c>
      <c r="I141" s="3" t="n">
        <v>62</v>
      </c>
      <c r="J141" s="3"/>
      <c r="K141" s="3"/>
      <c r="L141" s="3"/>
      <c r="M141" s="3" t="n">
        <v>195</v>
      </c>
      <c r="N141" s="3"/>
      <c r="O141" s="3"/>
      <c r="P141" s="3"/>
      <c r="Q141" s="3" t="n">
        <v>35</v>
      </c>
      <c r="R141" s="3" t="n">
        <v>17</v>
      </c>
      <c r="S141" s="3" t="n">
        <v>12</v>
      </c>
      <c r="T141" s="3" t="s">
        <v>119</v>
      </c>
      <c r="U141" s="3" t="s">
        <v>120</v>
      </c>
      <c r="V141" s="3" t="s">
        <v>145</v>
      </c>
      <c r="W141" s="3" t="s">
        <v>146</v>
      </c>
      <c r="X141" s="3" t="s">
        <v>125</v>
      </c>
      <c r="Y141" s="3" t="s">
        <v>139</v>
      </c>
      <c r="Z141" s="3" t="s">
        <v>137</v>
      </c>
      <c r="AA141" s="3" t="s">
        <v>161</v>
      </c>
      <c r="AB141" s="3" t="s">
        <v>137</v>
      </c>
      <c r="AC141" s="3" t="s">
        <v>147</v>
      </c>
      <c r="AD141" s="3" t="s">
        <v>285</v>
      </c>
      <c r="AE141" s="3" t="s">
        <v>8</v>
      </c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 t="s">
        <v>129</v>
      </c>
      <c r="AR141" s="3"/>
      <c r="AS141" s="3"/>
      <c r="AT141" s="3"/>
      <c r="AU141" s="3"/>
      <c r="AV141" s="3"/>
      <c r="AW141" s="3"/>
      <c r="AX141" s="3"/>
      <c r="AY141" s="3" t="s">
        <v>130</v>
      </c>
      <c r="AZ141" s="3" t="s">
        <v>200</v>
      </c>
      <c r="BA141" s="3" t="s">
        <v>201</v>
      </c>
      <c r="BB141" s="3" t="s">
        <v>133</v>
      </c>
      <c r="BC141" s="3" t="s">
        <v>123</v>
      </c>
      <c r="BD141" s="3" t="s">
        <v>165</v>
      </c>
      <c r="BE141" s="3" t="s">
        <v>196</v>
      </c>
      <c r="BF141" s="3" t="n">
        <v>14000</v>
      </c>
      <c r="BG141" s="3" t="str">
        <f aca="false">HYPERLINK("http://www.stromypodkontrolou.cz/map/?draw_selection_circle=1#%7B%22lat%22%3A%2049.979049302356%2C%20%22lng%22%3A%2015.7673534319999%2C%20%22zoom%22%3A%2020%7D")</f>
        <v>http://www.stromypodkontrolou.cz/map/?draw_selection_circle=1#%7B%22lat%22%3A%2049.979049302356%2C%20%22lng%22%3A%2015.7673534319999%2C%20%22zoom%22%3A%2020%7D</v>
      </c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4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 t="s">
        <v>153</v>
      </c>
      <c r="BA142" s="3" t="s">
        <v>154</v>
      </c>
      <c r="BB142" s="3" t="s">
        <v>133</v>
      </c>
      <c r="BC142" s="3" t="s">
        <v>123</v>
      </c>
      <c r="BD142" s="3" t="s">
        <v>165</v>
      </c>
      <c r="BE142" s="3"/>
      <c r="BF142" s="3" t="n">
        <v>7530</v>
      </c>
      <c r="BG142" s="3"/>
    </row>
    <row r="143" customFormat="false" ht="12.75" hidden="false" customHeight="false" outlineLevel="0" collapsed="false">
      <c r="A143" s="3" t="s">
        <v>7</v>
      </c>
      <c r="B143" s="3" t="s">
        <v>8</v>
      </c>
      <c r="C143" s="3" t="s">
        <v>9</v>
      </c>
      <c r="D143" s="3" t="n">
        <v>133</v>
      </c>
      <c r="E143" s="3"/>
      <c r="F143" s="3" t="s">
        <v>41</v>
      </c>
      <c r="G143" s="3" t="s">
        <v>283</v>
      </c>
      <c r="H143" s="4" t="n">
        <v>45342</v>
      </c>
      <c r="I143" s="3" t="n">
        <v>36</v>
      </c>
      <c r="J143" s="3"/>
      <c r="K143" s="3"/>
      <c r="L143" s="3"/>
      <c r="M143" s="3" t="n">
        <v>113</v>
      </c>
      <c r="N143" s="3"/>
      <c r="O143" s="3"/>
      <c r="P143" s="3"/>
      <c r="Q143" s="3" t="n">
        <v>22</v>
      </c>
      <c r="R143" s="3" t="n">
        <v>6</v>
      </c>
      <c r="S143" s="3" t="n">
        <v>8</v>
      </c>
      <c r="T143" s="3" t="s">
        <v>119</v>
      </c>
      <c r="U143" s="3" t="s">
        <v>120</v>
      </c>
      <c r="V143" s="3" t="s">
        <v>121</v>
      </c>
      <c r="W143" s="3" t="s">
        <v>122</v>
      </c>
      <c r="X143" s="3" t="s">
        <v>125</v>
      </c>
      <c r="Y143" s="3" t="s">
        <v>139</v>
      </c>
      <c r="Z143" s="3" t="s">
        <v>123</v>
      </c>
      <c r="AA143" s="3" t="s">
        <v>140</v>
      </c>
      <c r="AB143" s="3" t="s">
        <v>125</v>
      </c>
      <c r="AC143" s="3" t="s">
        <v>127</v>
      </c>
      <c r="AD143" s="3"/>
      <c r="AE143" s="3" t="s">
        <v>8</v>
      </c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 t="s">
        <v>129</v>
      </c>
      <c r="AR143" s="3"/>
      <c r="AS143" s="3"/>
      <c r="AT143" s="3"/>
      <c r="AU143" s="3"/>
      <c r="AV143" s="3"/>
      <c r="AW143" s="3"/>
      <c r="AX143" s="3"/>
      <c r="AY143" s="3" t="s">
        <v>130</v>
      </c>
      <c r="AZ143" s="3"/>
      <c r="BA143" s="3"/>
      <c r="BB143" s="3"/>
      <c r="BC143" s="3"/>
      <c r="BD143" s="3"/>
      <c r="BE143" s="3"/>
      <c r="BF143" s="3"/>
      <c r="BG143" s="3" t="str">
        <f aca="false">HYPERLINK("http://www.stromypodkontrolou.cz/map/?draw_selection_circle=1#%7B%22lat%22%3A%2049.9790995674648%2C%20%22lng%22%3A%2015.7673401497097%2C%20%22zoom%22%3A%2020%7D")</f>
        <v>http://www.stromypodkontrolou.cz/map/?draw_selection_circle=1#%7B%22lat%22%3A%2049.9790995674648%2C%20%22lng%22%3A%2015.7673401497097%2C%20%22zoom%22%3A%2020%7D</v>
      </c>
    </row>
    <row r="144" customFormat="false" ht="12.75" hidden="false" customHeight="false" outlineLevel="0" collapsed="false">
      <c r="A144" s="3" t="s">
        <v>7</v>
      </c>
      <c r="B144" s="3" t="s">
        <v>8</v>
      </c>
      <c r="C144" s="3" t="s">
        <v>9</v>
      </c>
      <c r="D144" s="3" t="n">
        <v>134</v>
      </c>
      <c r="E144" s="3"/>
      <c r="F144" s="3" t="s">
        <v>14</v>
      </c>
      <c r="G144" s="3" t="s">
        <v>152</v>
      </c>
      <c r="H144" s="4" t="n">
        <v>45342</v>
      </c>
      <c r="I144" s="3" t="n">
        <v>53</v>
      </c>
      <c r="J144" s="3"/>
      <c r="K144" s="3"/>
      <c r="L144" s="3"/>
      <c r="M144" s="3" t="n">
        <v>167</v>
      </c>
      <c r="N144" s="3"/>
      <c r="O144" s="3"/>
      <c r="P144" s="3"/>
      <c r="Q144" s="3" t="n">
        <v>30</v>
      </c>
      <c r="R144" s="3" t="n">
        <v>8</v>
      </c>
      <c r="S144" s="3" t="n">
        <v>16</v>
      </c>
      <c r="T144" s="3" t="s">
        <v>119</v>
      </c>
      <c r="U144" s="3" t="s">
        <v>120</v>
      </c>
      <c r="V144" s="3" t="s">
        <v>145</v>
      </c>
      <c r="W144" s="3" t="s">
        <v>146</v>
      </c>
      <c r="X144" s="3" t="s">
        <v>125</v>
      </c>
      <c r="Y144" s="3" t="s">
        <v>139</v>
      </c>
      <c r="Z144" s="3" t="s">
        <v>119</v>
      </c>
      <c r="AA144" s="3" t="s">
        <v>186</v>
      </c>
      <c r="AB144" s="3" t="s">
        <v>119</v>
      </c>
      <c r="AC144" s="3" t="s">
        <v>187</v>
      </c>
      <c r="AD144" s="3" t="s">
        <v>252</v>
      </c>
      <c r="AE144" s="3" t="s">
        <v>8</v>
      </c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 t="s">
        <v>129</v>
      </c>
      <c r="AR144" s="3"/>
      <c r="AS144" s="3"/>
      <c r="AT144" s="3"/>
      <c r="AU144" s="3"/>
      <c r="AV144" s="3"/>
      <c r="AW144" s="3"/>
      <c r="AX144" s="3"/>
      <c r="AY144" s="3" t="s">
        <v>130</v>
      </c>
      <c r="AZ144" s="3" t="s">
        <v>200</v>
      </c>
      <c r="BA144" s="3" t="s">
        <v>201</v>
      </c>
      <c r="BB144" s="3" t="s">
        <v>133</v>
      </c>
      <c r="BC144" s="3" t="s">
        <v>123</v>
      </c>
      <c r="BD144" s="3" t="s">
        <v>165</v>
      </c>
      <c r="BE144" s="3" t="s">
        <v>224</v>
      </c>
      <c r="BF144" s="3" t="n">
        <v>15900</v>
      </c>
      <c r="BG144" s="3" t="str">
        <f aca="false">HYPERLINK("http://www.stromypodkontrolou.cz/map/?draw_selection_circle=1#%7B%22lat%22%3A%2049.9790964532643%2C%20%22lng%22%3A%2015.7674162826036%2C%20%22zoom%22%3A%2020%7D")</f>
        <v>http://www.stromypodkontrolou.cz/map/?draw_selection_circle=1#%7B%22lat%22%3A%2049.9790964532643%2C%20%22lng%22%3A%2015.7674162826036%2C%20%22zoom%22%3A%2020%7D</v>
      </c>
    </row>
    <row r="145" customFormat="false" ht="12.75" hidden="false" customHeight="false" outlineLevel="0" collapsed="false">
      <c r="A145" s="3" t="s">
        <v>7</v>
      </c>
      <c r="B145" s="3" t="s">
        <v>8</v>
      </c>
      <c r="C145" s="3" t="s">
        <v>9</v>
      </c>
      <c r="D145" s="3" t="n">
        <v>135</v>
      </c>
      <c r="E145" s="3"/>
      <c r="F145" s="3" t="s">
        <v>34</v>
      </c>
      <c r="G145" s="3" t="s">
        <v>246</v>
      </c>
      <c r="H145" s="4" t="n">
        <v>45342</v>
      </c>
      <c r="I145" s="3" t="n">
        <v>28</v>
      </c>
      <c r="J145" s="3"/>
      <c r="K145" s="3"/>
      <c r="L145" s="3"/>
      <c r="M145" s="3" t="n">
        <v>88</v>
      </c>
      <c r="N145" s="3"/>
      <c r="O145" s="3"/>
      <c r="P145" s="3"/>
      <c r="Q145" s="3" t="n">
        <v>13</v>
      </c>
      <c r="R145" s="3" t="n">
        <v>1</v>
      </c>
      <c r="S145" s="3" t="n">
        <v>12</v>
      </c>
      <c r="T145" s="3" t="s">
        <v>137</v>
      </c>
      <c r="U145" s="3" t="s">
        <v>138</v>
      </c>
      <c r="V145" s="3" t="s">
        <v>121</v>
      </c>
      <c r="W145" s="3" t="s">
        <v>122</v>
      </c>
      <c r="X145" s="3" t="s">
        <v>123</v>
      </c>
      <c r="Y145" s="3" t="s">
        <v>124</v>
      </c>
      <c r="Z145" s="3" t="s">
        <v>123</v>
      </c>
      <c r="AA145" s="3" t="s">
        <v>140</v>
      </c>
      <c r="AB145" s="3" t="s">
        <v>123</v>
      </c>
      <c r="AC145" s="3" t="s">
        <v>141</v>
      </c>
      <c r="AD145" s="3"/>
      <c r="AE145" s="3" t="s">
        <v>8</v>
      </c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 t="s">
        <v>129</v>
      </c>
      <c r="AR145" s="3"/>
      <c r="AS145" s="3"/>
      <c r="AT145" s="3"/>
      <c r="AU145" s="3"/>
      <c r="AV145" s="3"/>
      <c r="AW145" s="3"/>
      <c r="AX145" s="3"/>
      <c r="AY145" s="3" t="s">
        <v>130</v>
      </c>
      <c r="AZ145" s="3"/>
      <c r="BA145" s="3"/>
      <c r="BB145" s="3"/>
      <c r="BC145" s="3"/>
      <c r="BD145" s="3"/>
      <c r="BE145" s="3"/>
      <c r="BF145" s="3"/>
      <c r="BG145" s="3" t="str">
        <f aca="false">HYPERLINK("http://www.stromypodkontrolou.cz/map/?draw_selection_circle=1#%7B%22lat%22%3A%2049.9791351882563%2C%20%22lng%22%3A%2015.7675363645051%2C%20%22zoom%22%3A%2020%7D")</f>
        <v>http://www.stromypodkontrolou.cz/map/?draw_selection_circle=1#%7B%22lat%22%3A%2049.9791351882563%2C%20%22lng%22%3A%2015.7675363645051%2C%20%22zoom%22%3A%2020%7D</v>
      </c>
    </row>
    <row r="146" customFormat="false" ht="12.75" hidden="false" customHeight="false" outlineLevel="0" collapsed="false">
      <c r="A146" s="3" t="s">
        <v>7</v>
      </c>
      <c r="B146" s="3" t="s">
        <v>8</v>
      </c>
      <c r="C146" s="3" t="s">
        <v>9</v>
      </c>
      <c r="D146" s="3" t="n">
        <v>136</v>
      </c>
      <c r="E146" s="3"/>
      <c r="F146" s="3" t="s">
        <v>16</v>
      </c>
      <c r="G146" s="3" t="s">
        <v>166</v>
      </c>
      <c r="H146" s="4" t="n">
        <v>45342</v>
      </c>
      <c r="I146" s="3" t="n">
        <v>66</v>
      </c>
      <c r="J146" s="3"/>
      <c r="K146" s="3"/>
      <c r="L146" s="3"/>
      <c r="M146" s="3" t="n">
        <v>207</v>
      </c>
      <c r="N146" s="3"/>
      <c r="O146" s="3"/>
      <c r="P146" s="3"/>
      <c r="Q146" s="3" t="n">
        <v>29</v>
      </c>
      <c r="R146" s="3" t="n">
        <v>8</v>
      </c>
      <c r="S146" s="3" t="n">
        <v>14</v>
      </c>
      <c r="T146" s="3" t="s">
        <v>119</v>
      </c>
      <c r="U146" s="3" t="s">
        <v>120</v>
      </c>
      <c r="V146" s="3" t="s">
        <v>121</v>
      </c>
      <c r="W146" s="3" t="s">
        <v>122</v>
      </c>
      <c r="X146" s="3" t="s">
        <v>125</v>
      </c>
      <c r="Y146" s="3" t="s">
        <v>139</v>
      </c>
      <c r="Z146" s="3" t="s">
        <v>125</v>
      </c>
      <c r="AA146" s="3" t="s">
        <v>126</v>
      </c>
      <c r="AB146" s="3" t="s">
        <v>125</v>
      </c>
      <c r="AC146" s="3" t="s">
        <v>127</v>
      </c>
      <c r="AD146" s="3" t="s">
        <v>209</v>
      </c>
      <c r="AE146" s="3" t="s">
        <v>8</v>
      </c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 t="s">
        <v>129</v>
      </c>
      <c r="AR146" s="3"/>
      <c r="AS146" s="3"/>
      <c r="AT146" s="3"/>
      <c r="AU146" s="3"/>
      <c r="AV146" s="3"/>
      <c r="AW146" s="3"/>
      <c r="AX146" s="3"/>
      <c r="AY146" s="3" t="s">
        <v>130</v>
      </c>
      <c r="AZ146" s="3" t="s">
        <v>156</v>
      </c>
      <c r="BA146" s="3" t="s">
        <v>157</v>
      </c>
      <c r="BB146" s="3" t="s">
        <v>133</v>
      </c>
      <c r="BC146" s="3" t="s">
        <v>125</v>
      </c>
      <c r="BD146" s="3" t="s">
        <v>134</v>
      </c>
      <c r="BE146" s="3" t="s">
        <v>286</v>
      </c>
      <c r="BF146" s="3" t="n">
        <v>7020</v>
      </c>
      <c r="BG146" s="3" t="str">
        <f aca="false">HYPERLINK("http://www.stromypodkontrolou.cz/map/?draw_selection_circle=1#%7B%22lat%22%3A%2049.9792133378584%2C%20%22lng%22%3A%2015.7677187415084%2C%20%22zoom%22%3A%2020%7D")</f>
        <v>http://www.stromypodkontrolou.cz/map/?draw_selection_circle=1#%7B%22lat%22%3A%2049.9792133378584%2C%20%22lng%22%3A%2015.7677187415084%2C%20%22zoom%22%3A%2020%7D</v>
      </c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4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 t="s">
        <v>153</v>
      </c>
      <c r="BA147" s="3" t="s">
        <v>154</v>
      </c>
      <c r="BB147" s="3" t="s">
        <v>133</v>
      </c>
      <c r="BC147" s="3" t="s">
        <v>125</v>
      </c>
      <c r="BD147" s="3" t="s">
        <v>134</v>
      </c>
      <c r="BE147" s="3"/>
      <c r="BF147" s="3" t="n">
        <v>7020</v>
      </c>
      <c r="BG147" s="3"/>
    </row>
    <row r="148" customFormat="false" ht="12.75" hidden="false" customHeight="false" outlineLevel="0" collapsed="false">
      <c r="A148" s="3" t="s">
        <v>7</v>
      </c>
      <c r="B148" s="3" t="s">
        <v>8</v>
      </c>
      <c r="C148" s="3" t="s">
        <v>9</v>
      </c>
      <c r="D148" s="3" t="n">
        <v>137</v>
      </c>
      <c r="E148" s="3"/>
      <c r="F148" s="3" t="s">
        <v>16</v>
      </c>
      <c r="G148" s="3" t="s">
        <v>166</v>
      </c>
      <c r="H148" s="4" t="n">
        <v>45342</v>
      </c>
      <c r="I148" s="3" t="n">
        <v>52</v>
      </c>
      <c r="J148" s="3"/>
      <c r="K148" s="3"/>
      <c r="L148" s="3"/>
      <c r="M148" s="3" t="n">
        <v>163</v>
      </c>
      <c r="N148" s="3"/>
      <c r="O148" s="3"/>
      <c r="P148" s="3"/>
      <c r="Q148" s="3" t="n">
        <v>22</v>
      </c>
      <c r="R148" s="3" t="n">
        <v>8</v>
      </c>
      <c r="S148" s="3" t="n">
        <v>14</v>
      </c>
      <c r="T148" s="3" t="s">
        <v>119</v>
      </c>
      <c r="U148" s="3" t="s">
        <v>120</v>
      </c>
      <c r="V148" s="3" t="s">
        <v>121</v>
      </c>
      <c r="W148" s="3" t="s">
        <v>122</v>
      </c>
      <c r="X148" s="3" t="s">
        <v>125</v>
      </c>
      <c r="Y148" s="3" t="s">
        <v>139</v>
      </c>
      <c r="Z148" s="3" t="s">
        <v>125</v>
      </c>
      <c r="AA148" s="3" t="s">
        <v>126</v>
      </c>
      <c r="AB148" s="3" t="s">
        <v>125</v>
      </c>
      <c r="AC148" s="3" t="s">
        <v>127</v>
      </c>
      <c r="AD148" s="3" t="s">
        <v>287</v>
      </c>
      <c r="AE148" s="3" t="s">
        <v>8</v>
      </c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 t="s">
        <v>129</v>
      </c>
      <c r="AR148" s="3"/>
      <c r="AS148" s="3"/>
      <c r="AT148" s="3"/>
      <c r="AU148" s="3"/>
      <c r="AV148" s="3"/>
      <c r="AW148" s="3"/>
      <c r="AX148" s="3"/>
      <c r="AY148" s="3" t="s">
        <v>130</v>
      </c>
      <c r="AZ148" s="3" t="s">
        <v>156</v>
      </c>
      <c r="BA148" s="3" t="s">
        <v>157</v>
      </c>
      <c r="BB148" s="3" t="s">
        <v>133</v>
      </c>
      <c r="BC148" s="3" t="s">
        <v>137</v>
      </c>
      <c r="BD148" s="3" t="s">
        <v>151</v>
      </c>
      <c r="BE148" s="3" t="s">
        <v>288</v>
      </c>
      <c r="BF148" s="3" t="n">
        <v>5520</v>
      </c>
      <c r="BG148" s="3" t="str">
        <f aca="false">HYPERLINK("http://www.stromypodkontrolou.cz/map/?draw_selection_circle=1#%7B%22lat%22%3A%2049.9792268850612%2C%20%22lng%22%3A%2015.7677281635127%2C%20%22zoom%22%3A%2020%7D")</f>
        <v>http://www.stromypodkontrolou.cz/map/?draw_selection_circle=1#%7B%22lat%22%3A%2049.9792268850612%2C%20%22lng%22%3A%2015.7677281635127%2C%20%22zoom%22%3A%2020%7D</v>
      </c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4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 t="s">
        <v>153</v>
      </c>
      <c r="BA149" s="3" t="s">
        <v>154</v>
      </c>
      <c r="BB149" s="3" t="s">
        <v>133</v>
      </c>
      <c r="BC149" s="3" t="s">
        <v>137</v>
      </c>
      <c r="BD149" s="3" t="s">
        <v>151</v>
      </c>
      <c r="BE149" s="3"/>
      <c r="BF149" s="3" t="n">
        <v>5520</v>
      </c>
      <c r="BG149" s="3"/>
    </row>
    <row r="150" customFormat="false" ht="12.75" hidden="false" customHeight="false" outlineLevel="0" collapsed="false">
      <c r="A150" s="3" t="s">
        <v>7</v>
      </c>
      <c r="B150" s="3" t="s">
        <v>8</v>
      </c>
      <c r="C150" s="3" t="s">
        <v>9</v>
      </c>
      <c r="D150" s="3" t="n">
        <v>138</v>
      </c>
      <c r="E150" s="3"/>
      <c r="F150" s="3" t="s">
        <v>16</v>
      </c>
      <c r="G150" s="3" t="s">
        <v>166</v>
      </c>
      <c r="H150" s="4" t="n">
        <v>45342</v>
      </c>
      <c r="I150" s="3" t="n">
        <v>42</v>
      </c>
      <c r="J150" s="3"/>
      <c r="K150" s="3"/>
      <c r="L150" s="3"/>
      <c r="M150" s="3" t="n">
        <v>132</v>
      </c>
      <c r="N150" s="3"/>
      <c r="O150" s="3"/>
      <c r="P150" s="3"/>
      <c r="Q150" s="3" t="n">
        <v>30</v>
      </c>
      <c r="R150" s="3" t="n">
        <v>9</v>
      </c>
      <c r="S150" s="3" t="n">
        <v>12</v>
      </c>
      <c r="T150" s="3" t="s">
        <v>119</v>
      </c>
      <c r="U150" s="3" t="s">
        <v>120</v>
      </c>
      <c r="V150" s="3" t="s">
        <v>121</v>
      </c>
      <c r="W150" s="3" t="s">
        <v>122</v>
      </c>
      <c r="X150" s="3" t="s">
        <v>123</v>
      </c>
      <c r="Y150" s="3" t="s">
        <v>124</v>
      </c>
      <c r="Z150" s="3" t="s">
        <v>123</v>
      </c>
      <c r="AA150" s="3" t="s">
        <v>140</v>
      </c>
      <c r="AB150" s="3" t="s">
        <v>123</v>
      </c>
      <c r="AC150" s="3" t="s">
        <v>141</v>
      </c>
      <c r="AD150" s="3" t="s">
        <v>271</v>
      </c>
      <c r="AE150" s="3" t="s">
        <v>8</v>
      </c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 t="s">
        <v>129</v>
      </c>
      <c r="AR150" s="3"/>
      <c r="AS150" s="3"/>
      <c r="AT150" s="3"/>
      <c r="AU150" s="3"/>
      <c r="AV150" s="3"/>
      <c r="AW150" s="3"/>
      <c r="AX150" s="3"/>
      <c r="AY150" s="3" t="s">
        <v>130</v>
      </c>
      <c r="AZ150" s="3" t="s">
        <v>131</v>
      </c>
      <c r="BA150" s="3" t="s">
        <v>132</v>
      </c>
      <c r="BB150" s="3" t="s">
        <v>155</v>
      </c>
      <c r="BC150" s="3" t="s">
        <v>123</v>
      </c>
      <c r="BD150" s="3" t="s">
        <v>165</v>
      </c>
      <c r="BE150" s="3"/>
      <c r="BF150" s="3" t="n">
        <v>9310</v>
      </c>
      <c r="BG150" s="3" t="str">
        <f aca="false">HYPERLINK("http://www.stromypodkontrolou.cz/map/?draw_selection_circle=1#%7B%22lat%22%3A%2049.9792112994641%2C%20%22lng%22%3A%2015.767758885401%2C%20%22zoom%22%3A%2020%7D")</f>
        <v>http://www.stromypodkontrolou.cz/map/?draw_selection_circle=1#%7B%22lat%22%3A%2049.9792112994641%2C%20%22lng%22%3A%2015.767758885401%2C%20%22zoom%22%3A%2020%7D</v>
      </c>
    </row>
    <row r="151" customFormat="false" ht="12.75" hidden="false" customHeight="false" outlineLevel="0" collapsed="false">
      <c r="A151" s="3" t="s">
        <v>7</v>
      </c>
      <c r="B151" s="3" t="s">
        <v>8</v>
      </c>
      <c r="C151" s="3" t="s">
        <v>9</v>
      </c>
      <c r="D151" s="3" t="n">
        <v>139</v>
      </c>
      <c r="E151" s="3"/>
      <c r="F151" s="3" t="s">
        <v>38</v>
      </c>
      <c r="G151" s="3" t="s">
        <v>270</v>
      </c>
      <c r="H151" s="4" t="n">
        <v>45342</v>
      </c>
      <c r="I151" s="3" t="n">
        <v>37</v>
      </c>
      <c r="J151" s="3"/>
      <c r="K151" s="3"/>
      <c r="L151" s="3"/>
      <c r="M151" s="3" t="n">
        <v>116</v>
      </c>
      <c r="N151" s="3"/>
      <c r="O151" s="3"/>
      <c r="P151" s="3"/>
      <c r="Q151" s="3" t="n">
        <v>19</v>
      </c>
      <c r="R151" s="3" t="n">
        <v>2</v>
      </c>
      <c r="S151" s="3" t="n">
        <v>8</v>
      </c>
      <c r="T151" s="3" t="s">
        <v>137</v>
      </c>
      <c r="U151" s="3" t="s">
        <v>138</v>
      </c>
      <c r="V151" s="3" t="s">
        <v>145</v>
      </c>
      <c r="W151" s="3" t="s">
        <v>146</v>
      </c>
      <c r="X151" s="3" t="s">
        <v>125</v>
      </c>
      <c r="Y151" s="3" t="s">
        <v>139</v>
      </c>
      <c r="Z151" s="3" t="s">
        <v>123</v>
      </c>
      <c r="AA151" s="3" t="s">
        <v>140</v>
      </c>
      <c r="AB151" s="3" t="s">
        <v>125</v>
      </c>
      <c r="AC151" s="3" t="s">
        <v>127</v>
      </c>
      <c r="AD151" s="3" t="s">
        <v>289</v>
      </c>
      <c r="AE151" s="3" t="s">
        <v>8</v>
      </c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 t="s">
        <v>129</v>
      </c>
      <c r="AR151" s="3"/>
      <c r="AS151" s="3"/>
      <c r="AT151" s="3"/>
      <c r="AU151" s="3"/>
      <c r="AV151" s="3"/>
      <c r="AW151" s="3"/>
      <c r="AX151" s="3"/>
      <c r="AY151" s="3" t="s">
        <v>130</v>
      </c>
      <c r="AZ151" s="3"/>
      <c r="BA151" s="3"/>
      <c r="BB151" s="3"/>
      <c r="BC151" s="3"/>
      <c r="BD151" s="3"/>
      <c r="BE151" s="3"/>
      <c r="BF151" s="3"/>
      <c r="BG151" s="3" t="str">
        <f aca="false">HYPERLINK("http://www.stromypodkontrolou.cz/map/?draw_selection_circle=1#%7B%22lat%22%3A%2049.9792332803587%2C%20%22lng%22%3A%2015.7677945828064%2C%20%22zoom%22%3A%2020%7D")</f>
        <v>http://www.stromypodkontrolou.cz/map/?draw_selection_circle=1#%7B%22lat%22%3A%2049.9792332803587%2C%20%22lng%22%3A%2015.7677945828064%2C%20%22zoom%22%3A%2020%7D</v>
      </c>
    </row>
    <row r="152" customFormat="false" ht="12.75" hidden="false" customHeight="false" outlineLevel="0" collapsed="false">
      <c r="A152" s="3" t="s">
        <v>7</v>
      </c>
      <c r="B152" s="3" t="s">
        <v>8</v>
      </c>
      <c r="C152" s="3" t="s">
        <v>9</v>
      </c>
      <c r="D152" s="3" t="n">
        <v>140</v>
      </c>
      <c r="E152" s="3"/>
      <c r="F152" s="3" t="s">
        <v>20</v>
      </c>
      <c r="G152" s="3" t="s">
        <v>185</v>
      </c>
      <c r="H152" s="4" t="n">
        <v>42430</v>
      </c>
      <c r="I152" s="3" t="n">
        <v>83</v>
      </c>
      <c r="J152" s="3"/>
      <c r="K152" s="3"/>
      <c r="L152" s="3"/>
      <c r="M152" s="3" t="n">
        <v>261</v>
      </c>
      <c r="N152" s="3"/>
      <c r="O152" s="3"/>
      <c r="P152" s="3"/>
      <c r="Q152" s="3" t="n">
        <v>31</v>
      </c>
      <c r="R152" s="3" t="n">
        <v>10</v>
      </c>
      <c r="S152" s="3" t="n">
        <v>12</v>
      </c>
      <c r="T152" s="3" t="s">
        <v>119</v>
      </c>
      <c r="U152" s="3" t="s">
        <v>120</v>
      </c>
      <c r="V152" s="3" t="s">
        <v>121</v>
      </c>
      <c r="W152" s="3" t="s">
        <v>122</v>
      </c>
      <c r="X152" s="3" t="s">
        <v>125</v>
      </c>
      <c r="Y152" s="3" t="s">
        <v>139</v>
      </c>
      <c r="Z152" s="3" t="s">
        <v>125</v>
      </c>
      <c r="AA152" s="3" t="s">
        <v>126</v>
      </c>
      <c r="AB152" s="3" t="s">
        <v>137</v>
      </c>
      <c r="AC152" s="3" t="s">
        <v>147</v>
      </c>
      <c r="AD152" s="3"/>
      <c r="AE152" s="3" t="s">
        <v>8</v>
      </c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 t="s">
        <v>130</v>
      </c>
      <c r="AR152" s="3" t="s">
        <v>212</v>
      </c>
      <c r="AS152" s="3"/>
      <c r="AT152" s="3"/>
      <c r="AU152" s="3"/>
      <c r="AV152" s="3"/>
      <c r="AW152" s="3"/>
      <c r="AX152" s="3"/>
      <c r="AY152" s="3"/>
      <c r="AZ152" s="3" t="s">
        <v>156</v>
      </c>
      <c r="BA152" s="3" t="s">
        <v>157</v>
      </c>
      <c r="BB152" s="3" t="s">
        <v>133</v>
      </c>
      <c r="BC152" s="3" t="s">
        <v>137</v>
      </c>
      <c r="BD152" s="3" t="s">
        <v>151</v>
      </c>
      <c r="BE152" s="3" t="s">
        <v>135</v>
      </c>
      <c r="BF152" s="3" t="n">
        <v>6520</v>
      </c>
      <c r="BG152" s="3" t="str">
        <f aca="false">HYPERLINK("http://www.stromypodkontrolou.cz/map/?draw_selection_circle=1#%7B%22lat%22%3A%2049.9792435465736%2C%20%22lng%22%3A%2015.7678443915849%2C%20%22zoom%22%3A%2020%7D")</f>
        <v>http://www.stromypodkontrolou.cz/map/?draw_selection_circle=1#%7B%22lat%22%3A%2049.9792435465736%2C%20%22lng%22%3A%2015.7678443915849%2C%20%22zoom%22%3A%2020%7D</v>
      </c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4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 t="s">
        <v>153</v>
      </c>
      <c r="BA153" s="3" t="s">
        <v>154</v>
      </c>
      <c r="BB153" s="3" t="s">
        <v>133</v>
      </c>
      <c r="BC153" s="3" t="s">
        <v>125</v>
      </c>
      <c r="BD153" s="3" t="s">
        <v>134</v>
      </c>
      <c r="BE153" s="3"/>
      <c r="BF153" s="3" t="n">
        <v>6520</v>
      </c>
      <c r="BG153" s="3"/>
    </row>
    <row r="154" customFormat="false" ht="12.75" hidden="false" customHeight="false" outlineLevel="0" collapsed="false">
      <c r="A154" s="3" t="s">
        <v>7</v>
      </c>
      <c r="B154" s="3" t="s">
        <v>8</v>
      </c>
      <c r="C154" s="3" t="s">
        <v>9</v>
      </c>
      <c r="D154" s="3" t="n">
        <v>141</v>
      </c>
      <c r="E154" s="3"/>
      <c r="F154" s="3" t="s">
        <v>16</v>
      </c>
      <c r="G154" s="3" t="s">
        <v>166</v>
      </c>
      <c r="H154" s="4" t="n">
        <v>45342</v>
      </c>
      <c r="I154" s="3" t="n">
        <v>105</v>
      </c>
      <c r="J154" s="3"/>
      <c r="K154" s="3"/>
      <c r="L154" s="3"/>
      <c r="M154" s="3" t="n">
        <v>330</v>
      </c>
      <c r="N154" s="3"/>
      <c r="O154" s="3"/>
      <c r="P154" s="3"/>
      <c r="Q154" s="3" t="n">
        <v>31</v>
      </c>
      <c r="R154" s="3" t="n">
        <v>5</v>
      </c>
      <c r="S154" s="3" t="n">
        <v>17</v>
      </c>
      <c r="T154" s="3" t="s">
        <v>133</v>
      </c>
      <c r="U154" s="3" t="s">
        <v>197</v>
      </c>
      <c r="V154" s="3" t="s">
        <v>121</v>
      </c>
      <c r="W154" s="3" t="s">
        <v>122</v>
      </c>
      <c r="X154" s="3" t="s">
        <v>125</v>
      </c>
      <c r="Y154" s="3" t="s">
        <v>139</v>
      </c>
      <c r="Z154" s="3" t="s">
        <v>125</v>
      </c>
      <c r="AA154" s="3" t="s">
        <v>126</v>
      </c>
      <c r="AB154" s="3" t="s">
        <v>125</v>
      </c>
      <c r="AC154" s="3" t="s">
        <v>127</v>
      </c>
      <c r="AD154" s="3" t="s">
        <v>191</v>
      </c>
      <c r="AE154" s="3" t="s">
        <v>8</v>
      </c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 t="s">
        <v>129</v>
      </c>
      <c r="AR154" s="3"/>
      <c r="AS154" s="3"/>
      <c r="AT154" s="3"/>
      <c r="AU154" s="3"/>
      <c r="AV154" s="3"/>
      <c r="AW154" s="3"/>
      <c r="AX154" s="3"/>
      <c r="AY154" s="3" t="s">
        <v>130</v>
      </c>
      <c r="AZ154" s="3" t="s">
        <v>153</v>
      </c>
      <c r="BA154" s="3" t="s">
        <v>154</v>
      </c>
      <c r="BB154" s="3" t="s">
        <v>133</v>
      </c>
      <c r="BC154" s="3" t="s">
        <v>123</v>
      </c>
      <c r="BD154" s="3" t="s">
        <v>165</v>
      </c>
      <c r="BE154" s="3"/>
      <c r="BF154" s="3" t="n">
        <v>9140</v>
      </c>
      <c r="BG154" s="3" t="str">
        <f aca="false">HYPERLINK("http://www.stromypodkontrolou.cz/map/?draw_selection_circle=1#%7B%22lat%22%3A%2049.9793008087621%2C%20%22lng%22%3A%2015.7678556500129%2C%20%22zoom%22%3A%2020%7D")</f>
        <v>http://www.stromypodkontrolou.cz/map/?draw_selection_circle=1#%7B%22lat%22%3A%2049.9793008087621%2C%20%22lng%22%3A%2015.7678556500129%2C%20%22zoom%22%3A%2020%7D</v>
      </c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4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 t="s">
        <v>156</v>
      </c>
      <c r="BA155" s="3" t="s">
        <v>157</v>
      </c>
      <c r="BB155" s="3" t="s">
        <v>133</v>
      </c>
      <c r="BC155" s="3" t="s">
        <v>123</v>
      </c>
      <c r="BD155" s="3" t="s">
        <v>165</v>
      </c>
      <c r="BE155" s="3" t="s">
        <v>288</v>
      </c>
      <c r="BF155" s="3" t="n">
        <v>9140</v>
      </c>
      <c r="BG155" s="3"/>
    </row>
    <row r="156" customFormat="false" ht="12.75" hidden="false" customHeight="false" outlineLevel="0" collapsed="false">
      <c r="A156" s="3" t="s">
        <v>7</v>
      </c>
      <c r="B156" s="3" t="s">
        <v>8</v>
      </c>
      <c r="C156" s="3" t="s">
        <v>9</v>
      </c>
      <c r="D156" s="3" t="n">
        <v>142</v>
      </c>
      <c r="E156" s="3"/>
      <c r="F156" s="3" t="s">
        <v>38</v>
      </c>
      <c r="G156" s="3" t="s">
        <v>270</v>
      </c>
      <c r="H156" s="4" t="n">
        <v>42430</v>
      </c>
      <c r="I156" s="3" t="n">
        <v>27</v>
      </c>
      <c r="J156" s="3"/>
      <c r="K156" s="3"/>
      <c r="L156" s="3"/>
      <c r="M156" s="3" t="n">
        <v>85</v>
      </c>
      <c r="N156" s="3"/>
      <c r="O156" s="3"/>
      <c r="P156" s="3"/>
      <c r="Q156" s="3" t="n">
        <v>8</v>
      </c>
      <c r="R156" s="3" t="n">
        <v>2</v>
      </c>
      <c r="S156" s="3" t="n">
        <v>4</v>
      </c>
      <c r="T156" s="3" t="s">
        <v>137</v>
      </c>
      <c r="U156" s="3" t="s">
        <v>138</v>
      </c>
      <c r="V156" s="3" t="s">
        <v>145</v>
      </c>
      <c r="W156" s="3" t="s">
        <v>146</v>
      </c>
      <c r="X156" s="3" t="s">
        <v>125</v>
      </c>
      <c r="Y156" s="3" t="s">
        <v>139</v>
      </c>
      <c r="Z156" s="3" t="s">
        <v>125</v>
      </c>
      <c r="AA156" s="3" t="s">
        <v>126</v>
      </c>
      <c r="AB156" s="3" t="s">
        <v>125</v>
      </c>
      <c r="AC156" s="3" t="s">
        <v>127</v>
      </c>
      <c r="AD156" s="3" t="s">
        <v>290</v>
      </c>
      <c r="AE156" s="3" t="s">
        <v>8</v>
      </c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 t="s">
        <v>130</v>
      </c>
      <c r="AR156" s="3" t="s">
        <v>212</v>
      </c>
      <c r="AS156" s="3"/>
      <c r="AT156" s="3"/>
      <c r="AU156" s="3"/>
      <c r="AV156" s="3"/>
      <c r="AW156" s="3"/>
      <c r="AX156" s="3"/>
      <c r="AY156" s="3"/>
      <c r="AZ156" s="3" t="s">
        <v>131</v>
      </c>
      <c r="BA156" s="3" t="s">
        <v>132</v>
      </c>
      <c r="BB156" s="3" t="s">
        <v>155</v>
      </c>
      <c r="BC156" s="3" t="s">
        <v>125</v>
      </c>
      <c r="BD156" s="3" t="s">
        <v>134</v>
      </c>
      <c r="BE156" s="3"/>
      <c r="BF156" s="3" t="n">
        <v>2150</v>
      </c>
      <c r="BG156" s="3" t="str">
        <f aca="false">HYPERLINK("http://www.stromypodkontrolou.cz/map/?draw_selection_circle=1#%7B%22lat%22%3A%2049.9792840197756%2C%20%22lng%22%3A%2015.767787190692%2C%20%22zoom%22%3A%2020%7D")</f>
        <v>http://www.stromypodkontrolou.cz/map/?draw_selection_circle=1#%7B%22lat%22%3A%2049.9792840197756%2C%20%22lng%22%3A%2015.767787190692%2C%20%22zoom%22%3A%2020%7D</v>
      </c>
    </row>
    <row r="157" customFormat="false" ht="12.75" hidden="false" customHeight="false" outlineLevel="0" collapsed="false">
      <c r="A157" s="3" t="s">
        <v>7</v>
      </c>
      <c r="B157" s="3" t="s">
        <v>8</v>
      </c>
      <c r="C157" s="3" t="s">
        <v>9</v>
      </c>
      <c r="D157" s="3" t="n">
        <v>143</v>
      </c>
      <c r="E157" s="3"/>
      <c r="F157" s="3" t="s">
        <v>20</v>
      </c>
      <c r="G157" s="3" t="s">
        <v>185</v>
      </c>
      <c r="H157" s="3"/>
      <c r="I157" s="3" t="n">
        <v>18</v>
      </c>
      <c r="J157" s="3" t="n">
        <v>12</v>
      </c>
      <c r="K157" s="3"/>
      <c r="L157" s="3"/>
      <c r="M157" s="3" t="n">
        <v>57</v>
      </c>
      <c r="N157" s="3" t="n">
        <v>38</v>
      </c>
      <c r="O157" s="3"/>
      <c r="P157" s="3"/>
      <c r="Q157" s="3" t="n">
        <v>14</v>
      </c>
      <c r="R157" s="3" t="n">
        <v>3</v>
      </c>
      <c r="S157" s="3" t="n">
        <v>5</v>
      </c>
      <c r="T157" s="3" t="s">
        <v>137</v>
      </c>
      <c r="U157" s="3" t="s">
        <v>138</v>
      </c>
      <c r="V157" s="3" t="s">
        <v>145</v>
      </c>
      <c r="W157" s="3" t="s">
        <v>146</v>
      </c>
      <c r="X157" s="3" t="s">
        <v>123</v>
      </c>
      <c r="Y157" s="3" t="s">
        <v>124</v>
      </c>
      <c r="Z157" s="3" t="s">
        <v>125</v>
      </c>
      <c r="AA157" s="3" t="s">
        <v>126</v>
      </c>
      <c r="AB157" s="3" t="s">
        <v>137</v>
      </c>
      <c r="AC157" s="3" t="s">
        <v>147</v>
      </c>
      <c r="AD157" s="3" t="s">
        <v>291</v>
      </c>
      <c r="AE157" s="3" t="s">
        <v>8</v>
      </c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 t="s">
        <v>149</v>
      </c>
      <c r="BA157" s="3" t="s">
        <v>150</v>
      </c>
      <c r="BB157" s="3"/>
      <c r="BC157" s="3" t="s">
        <v>125</v>
      </c>
      <c r="BD157" s="3" t="s">
        <v>134</v>
      </c>
      <c r="BE157" s="3"/>
      <c r="BF157" s="3" t="n">
        <v>344</v>
      </c>
      <c r="BG157" s="3" t="str">
        <f aca="false">HYPERLINK("http://www.stromypodkontrolou.cz/map/?draw_selection_circle=1#%7B%22lat%22%3A%2049.9793318752034%2C%20%22lng%22%3A%2015.7677763241643%2C%20%22zoom%22%3A%2020%7D")</f>
        <v>http://www.stromypodkontrolou.cz/map/?draw_selection_circle=1#%7B%22lat%22%3A%2049.9793318752034%2C%20%22lng%22%3A%2015.7677763241643%2C%20%22zoom%22%3A%2020%7D</v>
      </c>
    </row>
    <row r="158" customFormat="false" ht="12.75" hidden="false" customHeight="false" outlineLevel="0" collapsed="false">
      <c r="A158" s="3" t="s">
        <v>7</v>
      </c>
      <c r="B158" s="3" t="s">
        <v>8</v>
      </c>
      <c r="C158" s="3" t="s">
        <v>9</v>
      </c>
      <c r="D158" s="3" t="n">
        <v>144</v>
      </c>
      <c r="E158" s="3"/>
      <c r="F158" s="3" t="s">
        <v>16</v>
      </c>
      <c r="G158" s="3" t="s">
        <v>166</v>
      </c>
      <c r="H158" s="4" t="n">
        <v>45342</v>
      </c>
      <c r="I158" s="3" t="n">
        <v>47</v>
      </c>
      <c r="J158" s="3"/>
      <c r="K158" s="3"/>
      <c r="L158" s="3"/>
      <c r="M158" s="3" t="n">
        <v>148</v>
      </c>
      <c r="N158" s="3"/>
      <c r="O158" s="3"/>
      <c r="P158" s="3"/>
      <c r="Q158" s="3" t="n">
        <v>22</v>
      </c>
      <c r="R158" s="3" t="n">
        <v>4</v>
      </c>
      <c r="S158" s="3" t="n">
        <v>13</v>
      </c>
      <c r="T158" s="3" t="s">
        <v>119</v>
      </c>
      <c r="U158" s="3" t="s">
        <v>120</v>
      </c>
      <c r="V158" s="3" t="s">
        <v>121</v>
      </c>
      <c r="W158" s="3" t="s">
        <v>122</v>
      </c>
      <c r="X158" s="3" t="s">
        <v>123</v>
      </c>
      <c r="Y158" s="3" t="s">
        <v>124</v>
      </c>
      <c r="Z158" s="3" t="s">
        <v>125</v>
      </c>
      <c r="AA158" s="3" t="s">
        <v>126</v>
      </c>
      <c r="AB158" s="3" t="s">
        <v>125</v>
      </c>
      <c r="AC158" s="3" t="s">
        <v>127</v>
      </c>
      <c r="AD158" s="3" t="s">
        <v>280</v>
      </c>
      <c r="AE158" s="3" t="s">
        <v>8</v>
      </c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 t="s">
        <v>129</v>
      </c>
      <c r="AR158" s="3"/>
      <c r="AS158" s="3"/>
      <c r="AT158" s="3"/>
      <c r="AU158" s="3"/>
      <c r="AV158" s="3"/>
      <c r="AW158" s="3"/>
      <c r="AX158" s="3"/>
      <c r="AY158" s="3" t="s">
        <v>130</v>
      </c>
      <c r="AZ158" s="3" t="s">
        <v>156</v>
      </c>
      <c r="BA158" s="3" t="s">
        <v>157</v>
      </c>
      <c r="BB158" s="3" t="s">
        <v>133</v>
      </c>
      <c r="BC158" s="3" t="s">
        <v>125</v>
      </c>
      <c r="BD158" s="3" t="s">
        <v>134</v>
      </c>
      <c r="BE158" s="3" t="s">
        <v>170</v>
      </c>
      <c r="BF158" s="3" t="n">
        <v>5380</v>
      </c>
      <c r="BG158" s="3" t="str">
        <f aca="false">HYPERLINK("http://www.stromypodkontrolou.cz/map/?draw_selection_circle=1#%7B%22lat%22%3A%2049.9792421528571%2C%20%22lng%22%3A%2015.767476795506%2C%20%22zoom%22%3A%2020%7D")</f>
        <v>http://www.stromypodkontrolou.cz/map/?draw_selection_circle=1#%7B%22lat%22%3A%2049.9792421528571%2C%20%22lng%22%3A%2015.767476795506%2C%20%22zoom%22%3A%2020%7D</v>
      </c>
    </row>
    <row r="159" customFormat="false" ht="12.75" hidden="false" customHeight="false" outlineLevel="0" collapsed="false">
      <c r="A159" s="3" t="s">
        <v>7</v>
      </c>
      <c r="B159" s="3" t="s">
        <v>8</v>
      </c>
      <c r="C159" s="3" t="s">
        <v>9</v>
      </c>
      <c r="D159" s="3" t="n">
        <v>145</v>
      </c>
      <c r="E159" s="3"/>
      <c r="F159" s="3" t="s">
        <v>16</v>
      </c>
      <c r="G159" s="3" t="s">
        <v>166</v>
      </c>
      <c r="H159" s="4" t="n">
        <v>45342</v>
      </c>
      <c r="I159" s="3" t="n">
        <v>45</v>
      </c>
      <c r="J159" s="3"/>
      <c r="K159" s="3"/>
      <c r="L159" s="3"/>
      <c r="M159" s="3" t="n">
        <v>141</v>
      </c>
      <c r="N159" s="3"/>
      <c r="O159" s="3"/>
      <c r="P159" s="3"/>
      <c r="Q159" s="3" t="n">
        <v>22</v>
      </c>
      <c r="R159" s="3" t="n">
        <v>7</v>
      </c>
      <c r="S159" s="3" t="n">
        <v>10</v>
      </c>
      <c r="T159" s="3" t="s">
        <v>119</v>
      </c>
      <c r="U159" s="3" t="s">
        <v>120</v>
      </c>
      <c r="V159" s="3" t="s">
        <v>121</v>
      </c>
      <c r="W159" s="3" t="s">
        <v>122</v>
      </c>
      <c r="X159" s="3" t="s">
        <v>125</v>
      </c>
      <c r="Y159" s="3" t="s">
        <v>139</v>
      </c>
      <c r="Z159" s="3" t="s">
        <v>125</v>
      </c>
      <c r="AA159" s="3" t="s">
        <v>126</v>
      </c>
      <c r="AB159" s="3" t="s">
        <v>125</v>
      </c>
      <c r="AC159" s="3" t="s">
        <v>127</v>
      </c>
      <c r="AD159" s="3" t="s">
        <v>271</v>
      </c>
      <c r="AE159" s="3" t="s">
        <v>8</v>
      </c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 t="s">
        <v>129</v>
      </c>
      <c r="AR159" s="3"/>
      <c r="AS159" s="3"/>
      <c r="AT159" s="3"/>
      <c r="AU159" s="3"/>
      <c r="AV159" s="3"/>
      <c r="AW159" s="3"/>
      <c r="AX159" s="3"/>
      <c r="AY159" s="3" t="s">
        <v>130</v>
      </c>
      <c r="AZ159" s="3"/>
      <c r="BA159" s="3"/>
      <c r="BB159" s="3"/>
      <c r="BC159" s="3"/>
      <c r="BD159" s="3"/>
      <c r="BE159" s="3"/>
      <c r="BF159" s="3"/>
      <c r="BG159" s="3" t="str">
        <f aca="false">HYPERLINK("http://www.stromypodkontrolou.cz/map/?draw_selection_circle=1#%7B%22lat%22%3A%2049.9792329271642%2C%20%22lng%22%3A%2015.7674069236071%2C%20%22zoom%22%3A%2020%7D")</f>
        <v>http://www.stromypodkontrolou.cz/map/?draw_selection_circle=1#%7B%22lat%22%3A%2049.9792329271642%2C%20%22lng%22%3A%2015.7674069236071%2C%20%22zoom%22%3A%2020%7D</v>
      </c>
    </row>
    <row r="160" customFormat="false" ht="12.75" hidden="false" customHeight="false" outlineLevel="0" collapsed="false">
      <c r="A160" s="3" t="s">
        <v>7</v>
      </c>
      <c r="B160" s="3" t="s">
        <v>8</v>
      </c>
      <c r="C160" s="3" t="s">
        <v>9</v>
      </c>
      <c r="D160" s="3" t="n">
        <v>146</v>
      </c>
      <c r="E160" s="3"/>
      <c r="F160" s="3" t="s">
        <v>40</v>
      </c>
      <c r="G160" s="3" t="s">
        <v>281</v>
      </c>
      <c r="H160" s="4" t="n">
        <v>45342</v>
      </c>
      <c r="I160" s="3" t="n">
        <v>42</v>
      </c>
      <c r="J160" s="3"/>
      <c r="K160" s="3"/>
      <c r="L160" s="3"/>
      <c r="M160" s="3" t="n">
        <v>132</v>
      </c>
      <c r="N160" s="3"/>
      <c r="O160" s="3"/>
      <c r="P160" s="3"/>
      <c r="Q160" s="3" t="n">
        <v>21</v>
      </c>
      <c r="R160" s="3" t="n">
        <v>4</v>
      </c>
      <c r="S160" s="3" t="n">
        <v>9</v>
      </c>
      <c r="T160" s="3" t="s">
        <v>119</v>
      </c>
      <c r="U160" s="3" t="s">
        <v>120</v>
      </c>
      <c r="V160" s="3" t="s">
        <v>121</v>
      </c>
      <c r="W160" s="3" t="s">
        <v>122</v>
      </c>
      <c r="X160" s="3" t="s">
        <v>125</v>
      </c>
      <c r="Y160" s="3" t="s">
        <v>139</v>
      </c>
      <c r="Z160" s="3" t="s">
        <v>125</v>
      </c>
      <c r="AA160" s="3" t="s">
        <v>126</v>
      </c>
      <c r="AB160" s="3" t="s">
        <v>125</v>
      </c>
      <c r="AC160" s="3" t="s">
        <v>127</v>
      </c>
      <c r="AD160" s="3"/>
      <c r="AE160" s="3" t="s">
        <v>8</v>
      </c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 t="s">
        <v>129</v>
      </c>
      <c r="AR160" s="3"/>
      <c r="AS160" s="3"/>
      <c r="AT160" s="3"/>
      <c r="AU160" s="3"/>
      <c r="AV160" s="3"/>
      <c r="AW160" s="3"/>
      <c r="AX160" s="3"/>
      <c r="AY160" s="3" t="s">
        <v>130</v>
      </c>
      <c r="AZ160" s="3" t="s">
        <v>153</v>
      </c>
      <c r="BA160" s="3" t="s">
        <v>154</v>
      </c>
      <c r="BB160" s="3" t="s">
        <v>155</v>
      </c>
      <c r="BC160" s="3" t="s">
        <v>137</v>
      </c>
      <c r="BD160" s="3" t="s">
        <v>151</v>
      </c>
      <c r="BE160" s="3"/>
      <c r="BF160" s="3" t="n">
        <v>3770</v>
      </c>
      <c r="BG160" s="3" t="str">
        <f aca="false">HYPERLINK("http://www.stromypodkontrolou.cz/map/?draw_selection_circle=1#%7B%22lat%22%3A%2049.9791624174579%2C%20%22lng%22%3A%2015.7673404440028%2C%20%22zoom%22%3A%2020%7D")</f>
        <v>http://www.stromypodkontrolou.cz/map/?draw_selection_circle=1#%7B%22lat%22%3A%2049.9791624174579%2C%20%22lng%22%3A%2015.7673404440028%2C%20%22zoom%22%3A%2020%7D</v>
      </c>
    </row>
    <row r="161" customFormat="false" ht="12.75" hidden="false" customHeight="false" outlineLevel="0" collapsed="false">
      <c r="A161" s="3" t="s">
        <v>7</v>
      </c>
      <c r="B161" s="3" t="s">
        <v>8</v>
      </c>
      <c r="C161" s="3" t="s">
        <v>9</v>
      </c>
      <c r="D161" s="3" t="n">
        <v>148</v>
      </c>
      <c r="E161" s="3"/>
      <c r="F161" s="3" t="s">
        <v>14</v>
      </c>
      <c r="G161" s="3" t="s">
        <v>152</v>
      </c>
      <c r="H161" s="4" t="n">
        <v>45342</v>
      </c>
      <c r="I161" s="3" t="n">
        <v>97</v>
      </c>
      <c r="J161" s="3"/>
      <c r="K161" s="3"/>
      <c r="L161" s="3"/>
      <c r="M161" s="3" t="n">
        <v>305</v>
      </c>
      <c r="N161" s="3"/>
      <c r="O161" s="3"/>
      <c r="P161" s="3"/>
      <c r="Q161" s="3" t="n">
        <v>38</v>
      </c>
      <c r="R161" s="3" t="n">
        <v>17</v>
      </c>
      <c r="S161" s="3" t="n">
        <v>15</v>
      </c>
      <c r="T161" s="3" t="s">
        <v>133</v>
      </c>
      <c r="U161" s="3" t="s">
        <v>197</v>
      </c>
      <c r="V161" s="3" t="s">
        <v>121</v>
      </c>
      <c r="W161" s="3" t="s">
        <v>122</v>
      </c>
      <c r="X161" s="3" t="s">
        <v>123</v>
      </c>
      <c r="Y161" s="3" t="s">
        <v>124</v>
      </c>
      <c r="Z161" s="3" t="s">
        <v>137</v>
      </c>
      <c r="AA161" s="3" t="s">
        <v>161</v>
      </c>
      <c r="AB161" s="3" t="s">
        <v>137</v>
      </c>
      <c r="AC161" s="3" t="s">
        <v>147</v>
      </c>
      <c r="AD161" s="3" t="s">
        <v>292</v>
      </c>
      <c r="AE161" s="3" t="s">
        <v>8</v>
      </c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 t="s">
        <v>129</v>
      </c>
      <c r="AR161" s="3"/>
      <c r="AS161" s="3"/>
      <c r="AT161" s="3"/>
      <c r="AU161" s="3"/>
      <c r="AV161" s="3"/>
      <c r="AW161" s="3"/>
      <c r="AX161" s="3"/>
      <c r="AY161" s="3" t="s">
        <v>130</v>
      </c>
      <c r="AZ161" s="3" t="s">
        <v>200</v>
      </c>
      <c r="BA161" s="3" t="s">
        <v>201</v>
      </c>
      <c r="BB161" s="3" t="s">
        <v>133</v>
      </c>
      <c r="BC161" s="3" t="s">
        <v>123</v>
      </c>
      <c r="BD161" s="3" t="s">
        <v>165</v>
      </c>
      <c r="BE161" s="3" t="s">
        <v>254</v>
      </c>
      <c r="BF161" s="3" t="n">
        <v>18600</v>
      </c>
      <c r="BG161" s="3" t="str">
        <f aca="false">HYPERLINK("http://www.stromypodkontrolou.cz/map/?draw_selection_circle=1#%7B%22lat%22%3A%2049.9789800581595%2C%20%22lng%22%3A%2015.7671535009076%2C%20%22zoom%22%3A%2020%7D")</f>
        <v>http://www.stromypodkontrolou.cz/map/?draw_selection_circle=1#%7B%22lat%22%3A%2049.9789800581595%2C%20%22lng%22%3A%2015.7671535009076%2C%20%22zoom%22%3A%2020%7D</v>
      </c>
    </row>
    <row r="162" customFormat="false" ht="12.75" hidden="false" customHeight="false" outlineLevel="0" collapsed="false">
      <c r="A162" s="3" t="s">
        <v>7</v>
      </c>
      <c r="B162" s="3" t="s">
        <v>8</v>
      </c>
      <c r="C162" s="3" t="s">
        <v>9</v>
      </c>
      <c r="D162" s="3" t="n">
        <v>149</v>
      </c>
      <c r="E162" s="3"/>
      <c r="F162" s="3" t="s">
        <v>14</v>
      </c>
      <c r="G162" s="3" t="s">
        <v>152</v>
      </c>
      <c r="H162" s="4" t="n">
        <v>45342</v>
      </c>
      <c r="I162" s="3" t="n">
        <v>86</v>
      </c>
      <c r="J162" s="3"/>
      <c r="K162" s="3"/>
      <c r="L162" s="3"/>
      <c r="M162" s="3" t="n">
        <v>270</v>
      </c>
      <c r="N162" s="3"/>
      <c r="O162" s="3"/>
      <c r="P162" s="3"/>
      <c r="Q162" s="3" t="n">
        <v>39</v>
      </c>
      <c r="R162" s="3" t="n">
        <v>7</v>
      </c>
      <c r="S162" s="3" t="n">
        <v>15</v>
      </c>
      <c r="T162" s="3" t="s">
        <v>133</v>
      </c>
      <c r="U162" s="3" t="s">
        <v>197</v>
      </c>
      <c r="V162" s="3" t="s">
        <v>121</v>
      </c>
      <c r="W162" s="3" t="s">
        <v>122</v>
      </c>
      <c r="X162" s="3" t="s">
        <v>125</v>
      </c>
      <c r="Y162" s="3" t="s">
        <v>139</v>
      </c>
      <c r="Z162" s="3" t="s">
        <v>137</v>
      </c>
      <c r="AA162" s="3" t="s">
        <v>161</v>
      </c>
      <c r="AB162" s="3" t="s">
        <v>137</v>
      </c>
      <c r="AC162" s="3" t="s">
        <v>147</v>
      </c>
      <c r="AD162" s="3" t="s">
        <v>293</v>
      </c>
      <c r="AE162" s="3" t="s">
        <v>8</v>
      </c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 t="s">
        <v>129</v>
      </c>
      <c r="AR162" s="3"/>
      <c r="AS162" s="3"/>
      <c r="AT162" s="3"/>
      <c r="AU162" s="3"/>
      <c r="AV162" s="3"/>
      <c r="AW162" s="3"/>
      <c r="AX162" s="3"/>
      <c r="AY162" s="3" t="s">
        <v>130</v>
      </c>
      <c r="AZ162" s="3" t="s">
        <v>200</v>
      </c>
      <c r="BA162" s="3" t="s">
        <v>201</v>
      </c>
      <c r="BB162" s="3" t="s">
        <v>133</v>
      </c>
      <c r="BC162" s="3" t="s">
        <v>125</v>
      </c>
      <c r="BD162" s="3" t="s">
        <v>134</v>
      </c>
      <c r="BE162" s="3" t="s">
        <v>254</v>
      </c>
      <c r="BF162" s="3" t="n">
        <v>18600</v>
      </c>
      <c r="BG162" s="3" t="str">
        <f aca="false">HYPERLINK("http://www.stromypodkontrolou.cz/map/?draw_selection_circle=1#%7B%22lat%22%3A%2049.9789434913574%2C%20%22lng%22%3A%2015.767178165704%2C%20%22zoom%22%3A%2020%7D")</f>
        <v>http://www.stromypodkontrolou.cz/map/?draw_selection_circle=1#%7B%22lat%22%3A%2049.9789434913574%2C%20%22lng%22%3A%2015.767178165704%2C%20%22zoom%22%3A%2020%7D</v>
      </c>
    </row>
    <row r="163" customFormat="false" ht="12.75" hidden="false" customHeight="false" outlineLevel="0" collapsed="false">
      <c r="A163" s="3" t="s">
        <v>7</v>
      </c>
      <c r="B163" s="3" t="s">
        <v>8</v>
      </c>
      <c r="C163" s="3" t="s">
        <v>9</v>
      </c>
      <c r="D163" s="3" t="n">
        <v>150</v>
      </c>
      <c r="E163" s="3"/>
      <c r="F163" s="3" t="s">
        <v>14</v>
      </c>
      <c r="G163" s="3" t="s">
        <v>152</v>
      </c>
      <c r="H163" s="4" t="n">
        <v>45342</v>
      </c>
      <c r="I163" s="3" t="n">
        <v>120</v>
      </c>
      <c r="J163" s="3"/>
      <c r="K163" s="3"/>
      <c r="L163" s="3"/>
      <c r="M163" s="3" t="n">
        <v>377</v>
      </c>
      <c r="N163" s="3"/>
      <c r="O163" s="3"/>
      <c r="P163" s="3"/>
      <c r="Q163" s="3" t="n">
        <v>42</v>
      </c>
      <c r="R163" s="3" t="n">
        <v>12</v>
      </c>
      <c r="S163" s="3" t="n">
        <v>18</v>
      </c>
      <c r="T163" s="3" t="s">
        <v>133</v>
      </c>
      <c r="U163" s="3" t="s">
        <v>197</v>
      </c>
      <c r="V163" s="3" t="s">
        <v>121</v>
      </c>
      <c r="W163" s="3" t="s">
        <v>122</v>
      </c>
      <c r="X163" s="3" t="s">
        <v>125</v>
      </c>
      <c r="Y163" s="3" t="s">
        <v>139</v>
      </c>
      <c r="Z163" s="3" t="s">
        <v>125</v>
      </c>
      <c r="AA163" s="3" t="s">
        <v>126</v>
      </c>
      <c r="AB163" s="3" t="s">
        <v>125</v>
      </c>
      <c r="AC163" s="3" t="s">
        <v>127</v>
      </c>
      <c r="AD163" s="3"/>
      <c r="AE163" s="3" t="s">
        <v>8</v>
      </c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 t="s">
        <v>129</v>
      </c>
      <c r="AR163" s="3"/>
      <c r="AS163" s="3"/>
      <c r="AT163" s="3"/>
      <c r="AU163" s="3"/>
      <c r="AV163" s="3"/>
      <c r="AW163" s="3"/>
      <c r="AX163" s="3"/>
      <c r="AY163" s="3" t="s">
        <v>130</v>
      </c>
      <c r="AZ163" s="3" t="s">
        <v>153</v>
      </c>
      <c r="BA163" s="3" t="s">
        <v>154</v>
      </c>
      <c r="BB163" s="3" t="s">
        <v>155</v>
      </c>
      <c r="BC163" s="3" t="s">
        <v>123</v>
      </c>
      <c r="BD163" s="3" t="s">
        <v>165</v>
      </c>
      <c r="BE163" s="3"/>
      <c r="BF163" s="3" t="n">
        <v>10000</v>
      </c>
      <c r="BG163" s="3" t="str">
        <f aca="false">HYPERLINK("http://www.stromypodkontrolou.cz/map/?draw_selection_circle=1#%7B%22lat%22%3A%2049.978916886961%2C%20%22lng%22%3A%2015.7671989977106%2C%20%22zoom%22%3A%2020%7D")</f>
        <v>http://www.stromypodkontrolou.cz/map/?draw_selection_circle=1#%7B%22lat%22%3A%2049.978916886961%2C%20%22lng%22%3A%2015.7671989977106%2C%20%22zoom%22%3A%2020%7D</v>
      </c>
    </row>
    <row r="164" customFormat="false" ht="12.75" hidden="false" customHeight="false" outlineLevel="0" collapsed="false">
      <c r="A164" s="3" t="s">
        <v>7</v>
      </c>
      <c r="B164" s="3" t="s">
        <v>8</v>
      </c>
      <c r="C164" s="3" t="s">
        <v>9</v>
      </c>
      <c r="D164" s="3" t="n">
        <v>151</v>
      </c>
      <c r="E164" s="3"/>
      <c r="F164" s="3" t="s">
        <v>14</v>
      </c>
      <c r="G164" s="3" t="s">
        <v>152</v>
      </c>
      <c r="H164" s="4" t="n">
        <v>45342</v>
      </c>
      <c r="I164" s="3" t="n">
        <v>88</v>
      </c>
      <c r="J164" s="3"/>
      <c r="K164" s="3"/>
      <c r="L164" s="3"/>
      <c r="M164" s="3" t="n">
        <v>276</v>
      </c>
      <c r="N164" s="3"/>
      <c r="O164" s="3"/>
      <c r="P164" s="3"/>
      <c r="Q164" s="3" t="n">
        <v>39</v>
      </c>
      <c r="R164" s="3" t="n">
        <v>5</v>
      </c>
      <c r="S164" s="3" t="n">
        <v>14</v>
      </c>
      <c r="T164" s="3" t="s">
        <v>133</v>
      </c>
      <c r="U164" s="3" t="s">
        <v>197</v>
      </c>
      <c r="V164" s="3" t="s">
        <v>121</v>
      </c>
      <c r="W164" s="3" t="s">
        <v>122</v>
      </c>
      <c r="X164" s="3" t="s">
        <v>123</v>
      </c>
      <c r="Y164" s="3" t="s">
        <v>124</v>
      </c>
      <c r="Z164" s="3" t="s">
        <v>125</v>
      </c>
      <c r="AA164" s="3" t="s">
        <v>126</v>
      </c>
      <c r="AB164" s="3" t="s">
        <v>125</v>
      </c>
      <c r="AC164" s="3" t="s">
        <v>127</v>
      </c>
      <c r="AD164" s="3"/>
      <c r="AE164" s="3" t="s">
        <v>8</v>
      </c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 t="s">
        <v>129</v>
      </c>
      <c r="AR164" s="3"/>
      <c r="AS164" s="3"/>
      <c r="AT164" s="3"/>
      <c r="AU164" s="3"/>
      <c r="AV164" s="3"/>
      <c r="AW164" s="3"/>
      <c r="AX164" s="3"/>
      <c r="AY164" s="3" t="s">
        <v>130</v>
      </c>
      <c r="AZ164" s="3" t="s">
        <v>153</v>
      </c>
      <c r="BA164" s="3" t="s">
        <v>154</v>
      </c>
      <c r="BB164" s="3" t="s">
        <v>155</v>
      </c>
      <c r="BC164" s="3" t="s">
        <v>137</v>
      </c>
      <c r="BD164" s="3" t="s">
        <v>151</v>
      </c>
      <c r="BE164" s="3"/>
      <c r="BF164" s="3" t="n">
        <v>9530</v>
      </c>
      <c r="BG164" s="3" t="str">
        <f aca="false">HYPERLINK("http://www.stromypodkontrolou.cz/map/?draw_selection_circle=1#%7B%22lat%22%3A%2049.9789088684556%2C%20%22lng%22%3A%2015.7671448091984%2C%20%22zoom%22%3A%2020%7D")</f>
        <v>http://www.stromypodkontrolou.cz/map/?draw_selection_circle=1#%7B%22lat%22%3A%2049.9789088684556%2C%20%22lng%22%3A%2015.7671448091984%2C%20%22zoom%22%3A%2020%7D</v>
      </c>
    </row>
    <row r="165" customFormat="false" ht="12.75" hidden="false" customHeight="false" outlineLevel="0" collapsed="false">
      <c r="A165" s="3" t="s">
        <v>7</v>
      </c>
      <c r="B165" s="3" t="s">
        <v>8</v>
      </c>
      <c r="C165" s="3" t="s">
        <v>9</v>
      </c>
      <c r="D165" s="3" t="n">
        <v>152</v>
      </c>
      <c r="E165" s="3"/>
      <c r="F165" s="3" t="s">
        <v>14</v>
      </c>
      <c r="G165" s="3" t="s">
        <v>152</v>
      </c>
      <c r="H165" s="4" t="n">
        <v>45342</v>
      </c>
      <c r="I165" s="3" t="n">
        <v>90</v>
      </c>
      <c r="J165" s="3"/>
      <c r="K165" s="3"/>
      <c r="L165" s="3"/>
      <c r="M165" s="3" t="n">
        <v>283</v>
      </c>
      <c r="N165" s="3"/>
      <c r="O165" s="3"/>
      <c r="P165" s="3"/>
      <c r="Q165" s="3" t="n">
        <v>39</v>
      </c>
      <c r="R165" s="3" t="n">
        <v>4</v>
      </c>
      <c r="S165" s="3" t="n">
        <v>15</v>
      </c>
      <c r="T165" s="3" t="s">
        <v>133</v>
      </c>
      <c r="U165" s="3" t="s">
        <v>197</v>
      </c>
      <c r="V165" s="3" t="s">
        <v>121</v>
      </c>
      <c r="W165" s="3" t="s">
        <v>122</v>
      </c>
      <c r="X165" s="3" t="s">
        <v>123</v>
      </c>
      <c r="Y165" s="3" t="s">
        <v>124</v>
      </c>
      <c r="Z165" s="3" t="s">
        <v>123</v>
      </c>
      <c r="AA165" s="3" t="s">
        <v>140</v>
      </c>
      <c r="AB165" s="3" t="s">
        <v>125</v>
      </c>
      <c r="AC165" s="3" t="s">
        <v>127</v>
      </c>
      <c r="AD165" s="3"/>
      <c r="AE165" s="3" t="s">
        <v>8</v>
      </c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 t="s">
        <v>129</v>
      </c>
      <c r="AR165" s="3"/>
      <c r="AS165" s="3"/>
      <c r="AT165" s="3"/>
      <c r="AU165" s="3"/>
      <c r="AV165" s="3"/>
      <c r="AW165" s="3"/>
      <c r="AX165" s="3"/>
      <c r="AY165" s="3" t="s">
        <v>130</v>
      </c>
      <c r="AZ165" s="3" t="s">
        <v>153</v>
      </c>
      <c r="BA165" s="3" t="s">
        <v>154</v>
      </c>
      <c r="BB165" s="3" t="s">
        <v>155</v>
      </c>
      <c r="BC165" s="3" t="s">
        <v>137</v>
      </c>
      <c r="BD165" s="3" t="s">
        <v>151</v>
      </c>
      <c r="BE165" s="3"/>
      <c r="BF165" s="3" t="n">
        <v>10000</v>
      </c>
      <c r="BG165" s="3" t="str">
        <f aca="false">HYPERLINK("http://www.stromypodkontrolou.cz/map/?draw_selection_circle=1#%7B%22lat%22%3A%2049.9789391144644%2C%20%22lng%22%3A%2015.7671213147058%2C%20%22zoom%22%3A%2020%7D")</f>
        <v>http://www.stromypodkontrolou.cz/map/?draw_selection_circle=1#%7B%22lat%22%3A%2049.9789391144644%2C%20%22lng%22%3A%2015.7671213147058%2C%20%22zoom%22%3A%2020%7D</v>
      </c>
    </row>
    <row r="166" customFormat="false" ht="12.75" hidden="false" customHeight="false" outlineLevel="0" collapsed="false">
      <c r="A166" s="3" t="s">
        <v>7</v>
      </c>
      <c r="B166" s="3" t="s">
        <v>8</v>
      </c>
      <c r="C166" s="3" t="s">
        <v>9</v>
      </c>
      <c r="D166" s="3" t="n">
        <v>153</v>
      </c>
      <c r="E166" s="3"/>
      <c r="F166" s="3" t="s">
        <v>14</v>
      </c>
      <c r="G166" s="3" t="s">
        <v>152</v>
      </c>
      <c r="H166" s="4" t="n">
        <v>45342</v>
      </c>
      <c r="I166" s="3" t="n">
        <v>120</v>
      </c>
      <c r="J166" s="3"/>
      <c r="K166" s="3"/>
      <c r="L166" s="3"/>
      <c r="M166" s="3" t="n">
        <v>377</v>
      </c>
      <c r="N166" s="3"/>
      <c r="O166" s="3"/>
      <c r="P166" s="3"/>
      <c r="Q166" s="3" t="n">
        <v>40</v>
      </c>
      <c r="R166" s="3" t="n">
        <v>3</v>
      </c>
      <c r="S166" s="3" t="n">
        <v>17</v>
      </c>
      <c r="T166" s="3" t="s">
        <v>133</v>
      </c>
      <c r="U166" s="3" t="s">
        <v>197</v>
      </c>
      <c r="V166" s="3" t="s">
        <v>121</v>
      </c>
      <c r="W166" s="3" t="s">
        <v>122</v>
      </c>
      <c r="X166" s="3" t="s">
        <v>125</v>
      </c>
      <c r="Y166" s="3" t="s">
        <v>139</v>
      </c>
      <c r="Z166" s="3" t="s">
        <v>137</v>
      </c>
      <c r="AA166" s="3" t="s">
        <v>161</v>
      </c>
      <c r="AB166" s="3" t="s">
        <v>137</v>
      </c>
      <c r="AC166" s="3" t="s">
        <v>147</v>
      </c>
      <c r="AD166" s="3" t="s">
        <v>294</v>
      </c>
      <c r="AE166" s="3" t="s">
        <v>8</v>
      </c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 t="s">
        <v>129</v>
      </c>
      <c r="AR166" s="3"/>
      <c r="AS166" s="3"/>
      <c r="AT166" s="3"/>
      <c r="AU166" s="3"/>
      <c r="AV166" s="3"/>
      <c r="AW166" s="3"/>
      <c r="AX166" s="3"/>
      <c r="AY166" s="3" t="s">
        <v>130</v>
      </c>
      <c r="AZ166" s="3" t="s">
        <v>156</v>
      </c>
      <c r="BA166" s="3" t="s">
        <v>157</v>
      </c>
      <c r="BB166" s="3" t="s">
        <v>133</v>
      </c>
      <c r="BC166" s="3" t="s">
        <v>125</v>
      </c>
      <c r="BD166" s="3" t="s">
        <v>134</v>
      </c>
      <c r="BE166" s="3" t="s">
        <v>135</v>
      </c>
      <c r="BF166" s="3" t="n">
        <v>10000</v>
      </c>
      <c r="BG166" s="3" t="str">
        <f aca="false">HYPERLINK("http://www.stromypodkontrolou.cz/map/?draw_selection_circle=1#%7B%22lat%22%3A%2049.9789305490573%2C%20%22lng%22%3A%2015.7670433676075%2C%20%22zoom%22%3A%2020%7D")</f>
        <v>http://www.stromypodkontrolou.cz/map/?draw_selection_circle=1#%7B%22lat%22%3A%2049.9789305490573%2C%20%22lng%22%3A%2015.7670433676075%2C%20%22zoom%22%3A%2020%7D</v>
      </c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4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 t="s">
        <v>153</v>
      </c>
      <c r="BA167" s="3" t="s">
        <v>154</v>
      </c>
      <c r="BB167" s="3" t="s">
        <v>133</v>
      </c>
      <c r="BC167" s="3" t="s">
        <v>125</v>
      </c>
      <c r="BD167" s="3" t="s">
        <v>134</v>
      </c>
      <c r="BE167" s="3"/>
      <c r="BF167" s="3" t="n">
        <v>10000</v>
      </c>
      <c r="BG167" s="3"/>
    </row>
    <row r="168" customFormat="false" ht="12.75" hidden="false" customHeight="false" outlineLevel="0" collapsed="false">
      <c r="A168" s="3" t="s">
        <v>7</v>
      </c>
      <c r="B168" s="3" t="s">
        <v>8</v>
      </c>
      <c r="C168" s="3" t="s">
        <v>9</v>
      </c>
      <c r="D168" s="3" t="n">
        <v>154</v>
      </c>
      <c r="E168" s="3"/>
      <c r="F168" s="3" t="s">
        <v>13</v>
      </c>
      <c r="G168" s="3" t="s">
        <v>144</v>
      </c>
      <c r="H168" s="4" t="n">
        <v>45342</v>
      </c>
      <c r="I168" s="3" t="n">
        <v>9</v>
      </c>
      <c r="J168" s="3" t="n">
        <v>7</v>
      </c>
      <c r="K168" s="3" t="n">
        <v>6</v>
      </c>
      <c r="L168" s="3" t="n">
        <v>5</v>
      </c>
      <c r="M168" s="3" t="n">
        <v>28</v>
      </c>
      <c r="N168" s="3" t="n">
        <v>22</v>
      </c>
      <c r="O168" s="3" t="n">
        <v>19</v>
      </c>
      <c r="P168" s="3" t="n">
        <v>16</v>
      </c>
      <c r="Q168" s="3" t="n">
        <v>10</v>
      </c>
      <c r="R168" s="3" t="n">
        <v>0</v>
      </c>
      <c r="S168" s="3" t="n">
        <v>6</v>
      </c>
      <c r="T168" s="3" t="s">
        <v>137</v>
      </c>
      <c r="U168" s="3" t="s">
        <v>138</v>
      </c>
      <c r="V168" s="3" t="s">
        <v>121</v>
      </c>
      <c r="W168" s="3" t="s">
        <v>122</v>
      </c>
      <c r="X168" s="3" t="s">
        <v>123</v>
      </c>
      <c r="Y168" s="3" t="s">
        <v>124</v>
      </c>
      <c r="Z168" s="3" t="s">
        <v>123</v>
      </c>
      <c r="AA168" s="3" t="s">
        <v>140</v>
      </c>
      <c r="AB168" s="3" t="s">
        <v>125</v>
      </c>
      <c r="AC168" s="3" t="s">
        <v>127</v>
      </c>
      <c r="AD168" s="3"/>
      <c r="AE168" s="3" t="s">
        <v>8</v>
      </c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 t="s">
        <v>129</v>
      </c>
      <c r="AR168" s="3"/>
      <c r="AS168" s="3"/>
      <c r="AT168" s="3"/>
      <c r="AU168" s="3"/>
      <c r="AV168" s="3"/>
      <c r="AW168" s="3"/>
      <c r="AX168" s="3"/>
      <c r="AY168" s="3" t="s">
        <v>130</v>
      </c>
      <c r="AZ168" s="3"/>
      <c r="BA168" s="3"/>
      <c r="BB168" s="3"/>
      <c r="BC168" s="3"/>
      <c r="BD168" s="3"/>
      <c r="BE168" s="3"/>
      <c r="BF168" s="3"/>
      <c r="BG168" s="3" t="str">
        <f aca="false">HYPERLINK("http://www.stromypodkontrolou.cz/map/?draw_selection_circle=1#%7B%22lat%22%3A%2049.9787936375641%2C%20%22lng%22%3A%2015.7673967871005%2C%20%22zoom%22%3A%2020%7D")</f>
        <v>http://www.stromypodkontrolou.cz/map/?draw_selection_circle=1#%7B%22lat%22%3A%2049.9787936375641%2C%20%22lng%22%3A%2015.7673967871005%2C%20%22zoom%22%3A%2020%7D</v>
      </c>
    </row>
    <row r="169" customFormat="false" ht="12.75" hidden="false" customHeight="false" outlineLevel="0" collapsed="false">
      <c r="A169" s="3" t="s">
        <v>7</v>
      </c>
      <c r="B169" s="3" t="s">
        <v>8</v>
      </c>
      <c r="C169" s="3" t="s">
        <v>9</v>
      </c>
      <c r="D169" s="3" t="n">
        <v>155</v>
      </c>
      <c r="E169" s="3"/>
      <c r="F169" s="3" t="s">
        <v>41</v>
      </c>
      <c r="G169" s="3" t="s">
        <v>283</v>
      </c>
      <c r="H169" s="4" t="n">
        <v>42430</v>
      </c>
      <c r="I169" s="3" t="n">
        <v>15</v>
      </c>
      <c r="J169" s="3"/>
      <c r="K169" s="3"/>
      <c r="L169" s="3"/>
      <c r="M169" s="3" t="n">
        <v>47</v>
      </c>
      <c r="N169" s="3"/>
      <c r="O169" s="3"/>
      <c r="P169" s="3"/>
      <c r="Q169" s="3" t="n">
        <v>11</v>
      </c>
      <c r="R169" s="3" t="n">
        <v>1</v>
      </c>
      <c r="S169" s="3" t="n">
        <v>3</v>
      </c>
      <c r="T169" s="3" t="s">
        <v>137</v>
      </c>
      <c r="U169" s="3" t="s">
        <v>138</v>
      </c>
      <c r="V169" s="3" t="s">
        <v>121</v>
      </c>
      <c r="W169" s="3" t="s">
        <v>122</v>
      </c>
      <c r="X169" s="3" t="s">
        <v>123</v>
      </c>
      <c r="Y169" s="3" t="s">
        <v>124</v>
      </c>
      <c r="Z169" s="3" t="s">
        <v>123</v>
      </c>
      <c r="AA169" s="3" t="s">
        <v>140</v>
      </c>
      <c r="AB169" s="3" t="s">
        <v>123</v>
      </c>
      <c r="AC169" s="3" t="s">
        <v>141</v>
      </c>
      <c r="AD169" s="3"/>
      <c r="AE169" s="3" t="s">
        <v>8</v>
      </c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 t="s">
        <v>130</v>
      </c>
      <c r="AR169" s="3" t="s">
        <v>212</v>
      </c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 t="str">
        <f aca="false">HYPERLINK("http://www.stromypodkontrolou.cz/map/?draw_selection_circle=1#%7B%22lat%22%3A%2049.9787891492761%2C%20%22lng%22%3A%2015.7674214904937%2C%20%22zoom%22%3A%2020%7D")</f>
        <v>http://www.stromypodkontrolou.cz/map/?draw_selection_circle=1#%7B%22lat%22%3A%2049.9787891492761%2C%20%22lng%22%3A%2015.7674214904937%2C%20%22zoom%22%3A%2020%7D</v>
      </c>
    </row>
    <row r="170" customFormat="false" ht="12.75" hidden="false" customHeight="false" outlineLevel="0" collapsed="false">
      <c r="A170" s="3" t="s">
        <v>7</v>
      </c>
      <c r="B170" s="3" t="s">
        <v>8</v>
      </c>
      <c r="C170" s="3" t="s">
        <v>9</v>
      </c>
      <c r="D170" s="3" t="n">
        <v>156</v>
      </c>
      <c r="E170" s="3"/>
      <c r="F170" s="3" t="s">
        <v>41</v>
      </c>
      <c r="G170" s="3" t="s">
        <v>283</v>
      </c>
      <c r="H170" s="4" t="n">
        <v>42430</v>
      </c>
      <c r="I170" s="3" t="n">
        <v>16</v>
      </c>
      <c r="J170" s="3"/>
      <c r="K170" s="3"/>
      <c r="L170" s="3"/>
      <c r="M170" s="3" t="n">
        <v>50</v>
      </c>
      <c r="N170" s="3"/>
      <c r="O170" s="3"/>
      <c r="P170" s="3"/>
      <c r="Q170" s="3" t="n">
        <v>12</v>
      </c>
      <c r="R170" s="3" t="n">
        <v>1</v>
      </c>
      <c r="S170" s="3" t="n">
        <v>3</v>
      </c>
      <c r="T170" s="3" t="s">
        <v>137</v>
      </c>
      <c r="U170" s="3" t="s">
        <v>138</v>
      </c>
      <c r="V170" s="3" t="s">
        <v>121</v>
      </c>
      <c r="W170" s="3" t="s">
        <v>122</v>
      </c>
      <c r="X170" s="3" t="s">
        <v>123</v>
      </c>
      <c r="Y170" s="3" t="s">
        <v>124</v>
      </c>
      <c r="Z170" s="3" t="s">
        <v>123</v>
      </c>
      <c r="AA170" s="3" t="s">
        <v>140</v>
      </c>
      <c r="AB170" s="3" t="s">
        <v>123</v>
      </c>
      <c r="AC170" s="3" t="s">
        <v>141</v>
      </c>
      <c r="AD170" s="3"/>
      <c r="AE170" s="3" t="s">
        <v>8</v>
      </c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 t="s">
        <v>130</v>
      </c>
      <c r="AR170" s="3" t="s">
        <v>212</v>
      </c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 t="str">
        <f aca="false">HYPERLINK("http://www.stromypodkontrolou.cz/map/?draw_selection_circle=1#%7B%22lat%22%3A%2049.9787795827759%2C%20%22lng%22%3A%2015.7674471212882%2C%20%22zoom%22%3A%2020%7D")</f>
        <v>http://www.stromypodkontrolou.cz/map/?draw_selection_circle=1#%7B%22lat%22%3A%2049.9787795827759%2C%20%22lng%22%3A%2015.7674471212882%2C%20%22zoom%22%3A%2020%7D</v>
      </c>
    </row>
    <row r="171" customFormat="false" ht="12.75" hidden="false" customHeight="false" outlineLevel="0" collapsed="false">
      <c r="A171" s="3" t="s">
        <v>7</v>
      </c>
      <c r="B171" s="3" t="s">
        <v>8</v>
      </c>
      <c r="C171" s="3" t="s">
        <v>9</v>
      </c>
      <c r="D171" s="3" t="n">
        <v>157</v>
      </c>
      <c r="E171" s="3"/>
      <c r="F171" s="3" t="s">
        <v>25</v>
      </c>
      <c r="G171" s="3" t="s">
        <v>207</v>
      </c>
      <c r="H171" s="4" t="n">
        <v>42430</v>
      </c>
      <c r="I171" s="3" t="n">
        <v>17</v>
      </c>
      <c r="J171" s="3"/>
      <c r="K171" s="3"/>
      <c r="L171" s="3"/>
      <c r="M171" s="3" t="n">
        <v>53</v>
      </c>
      <c r="N171" s="3"/>
      <c r="O171" s="3"/>
      <c r="P171" s="3"/>
      <c r="Q171" s="3" t="n">
        <v>8</v>
      </c>
      <c r="R171" s="3" t="n">
        <v>2</v>
      </c>
      <c r="S171" s="3" t="n">
        <v>2</v>
      </c>
      <c r="T171" s="3" t="s">
        <v>137</v>
      </c>
      <c r="U171" s="3" t="s">
        <v>138</v>
      </c>
      <c r="V171" s="3" t="s">
        <v>145</v>
      </c>
      <c r="W171" s="3" t="s">
        <v>146</v>
      </c>
      <c r="X171" s="3" t="s">
        <v>123</v>
      </c>
      <c r="Y171" s="3" t="s">
        <v>124</v>
      </c>
      <c r="Z171" s="3" t="s">
        <v>137</v>
      </c>
      <c r="AA171" s="3" t="s">
        <v>161</v>
      </c>
      <c r="AB171" s="3" t="s">
        <v>137</v>
      </c>
      <c r="AC171" s="3" t="s">
        <v>147</v>
      </c>
      <c r="AD171" s="3" t="s">
        <v>284</v>
      </c>
      <c r="AE171" s="3" t="s">
        <v>8</v>
      </c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 t="s">
        <v>130</v>
      </c>
      <c r="AR171" s="3" t="s">
        <v>212</v>
      </c>
      <c r="AS171" s="3"/>
      <c r="AT171" s="3"/>
      <c r="AU171" s="3"/>
      <c r="AV171" s="3"/>
      <c r="AW171" s="3"/>
      <c r="AX171" s="3"/>
      <c r="AY171" s="3"/>
      <c r="AZ171" s="3" t="s">
        <v>149</v>
      </c>
      <c r="BA171" s="3" t="s">
        <v>150</v>
      </c>
      <c r="BB171" s="3"/>
      <c r="BC171" s="3" t="s">
        <v>125</v>
      </c>
      <c r="BD171" s="3" t="s">
        <v>134</v>
      </c>
      <c r="BE171" s="3"/>
      <c r="BF171" s="3" t="n">
        <v>344</v>
      </c>
      <c r="BG171" s="3" t="str">
        <f aca="false">HYPERLINK("http://www.stromypodkontrolou.cz/map/?draw_selection_circle=1#%7B%22lat%22%3A%2049.978773808773%2C%20%22lng%22%3A%2015.7674720499834%2C%20%22zoom%22%3A%2020%7D")</f>
        <v>http://www.stromypodkontrolou.cz/map/?draw_selection_circle=1#%7B%22lat%22%3A%2049.978773808773%2C%20%22lng%22%3A%2015.7674720499834%2C%20%22zoom%22%3A%2020%7D</v>
      </c>
    </row>
    <row r="172" customFormat="false" ht="12.75" hidden="false" customHeight="false" outlineLevel="0" collapsed="false">
      <c r="A172" s="3" t="s">
        <v>7</v>
      </c>
      <c r="B172" s="3" t="s">
        <v>8</v>
      </c>
      <c r="C172" s="3" t="s">
        <v>9</v>
      </c>
      <c r="D172" s="3" t="n">
        <v>158</v>
      </c>
      <c r="E172" s="3"/>
      <c r="F172" s="3" t="s">
        <v>25</v>
      </c>
      <c r="G172" s="3" t="s">
        <v>207</v>
      </c>
      <c r="H172" s="4" t="n">
        <v>42430</v>
      </c>
      <c r="I172" s="3" t="n">
        <v>5</v>
      </c>
      <c r="J172" s="3" t="n">
        <v>3</v>
      </c>
      <c r="K172" s="3"/>
      <c r="L172" s="3"/>
      <c r="M172" s="3" t="n">
        <v>16</v>
      </c>
      <c r="N172" s="3" t="n">
        <v>9</v>
      </c>
      <c r="O172" s="3"/>
      <c r="P172" s="3"/>
      <c r="Q172" s="3" t="n">
        <v>2</v>
      </c>
      <c r="R172" s="3" t="n">
        <v>0</v>
      </c>
      <c r="S172" s="3" t="n">
        <v>2</v>
      </c>
      <c r="T172" s="3" t="s">
        <v>137</v>
      </c>
      <c r="U172" s="3" t="s">
        <v>138</v>
      </c>
      <c r="V172" s="3" t="s">
        <v>145</v>
      </c>
      <c r="W172" s="3" t="s">
        <v>146</v>
      </c>
      <c r="X172" s="3" t="s">
        <v>125</v>
      </c>
      <c r="Y172" s="3" t="s">
        <v>139</v>
      </c>
      <c r="Z172" s="3" t="s">
        <v>123</v>
      </c>
      <c r="AA172" s="3" t="s">
        <v>140</v>
      </c>
      <c r="AB172" s="3" t="s">
        <v>125</v>
      </c>
      <c r="AC172" s="3" t="s">
        <v>127</v>
      </c>
      <c r="AD172" s="3"/>
      <c r="AE172" s="3" t="s">
        <v>8</v>
      </c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 t="s">
        <v>130</v>
      </c>
      <c r="AR172" s="3" t="s">
        <v>212</v>
      </c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 t="str">
        <f aca="false">HYPERLINK("http://www.stromypodkontrolou.cz/map/?draw_selection_circle=1#%7B%22lat%22%3A%2049.9787587327741%2C%20%22lng%22%3A%2015.7674927357875%2C%20%22zoom%22%3A%2020%7D")</f>
        <v>http://www.stromypodkontrolou.cz/map/?draw_selection_circle=1#%7B%22lat%22%3A%2049.9787587327741%2C%20%22lng%22%3A%2015.7674927357875%2C%20%22zoom%22%3A%2020%7D</v>
      </c>
    </row>
    <row r="173" customFormat="false" ht="12.75" hidden="false" customHeight="false" outlineLevel="0" collapsed="false">
      <c r="A173" s="3" t="s">
        <v>7</v>
      </c>
      <c r="B173" s="3" t="s">
        <v>8</v>
      </c>
      <c r="C173" s="3" t="s">
        <v>9</v>
      </c>
      <c r="D173" s="3" t="n">
        <v>159</v>
      </c>
      <c r="E173" s="3"/>
      <c r="F173" s="3" t="s">
        <v>32</v>
      </c>
      <c r="G173" s="3" t="s">
        <v>236</v>
      </c>
      <c r="H173" s="4" t="n">
        <v>42430</v>
      </c>
      <c r="I173" s="3" t="n">
        <v>10</v>
      </c>
      <c r="J173" s="3"/>
      <c r="K173" s="3"/>
      <c r="L173" s="3"/>
      <c r="M173" s="3" t="n">
        <v>31</v>
      </c>
      <c r="N173" s="3"/>
      <c r="O173" s="3"/>
      <c r="P173" s="3"/>
      <c r="Q173" s="3" t="n">
        <v>6</v>
      </c>
      <c r="R173" s="3" t="n">
        <v>0</v>
      </c>
      <c r="S173" s="3" t="n">
        <v>3</v>
      </c>
      <c r="T173" s="3" t="s">
        <v>137</v>
      </c>
      <c r="U173" s="3" t="s">
        <v>138</v>
      </c>
      <c r="V173" s="3" t="s">
        <v>145</v>
      </c>
      <c r="W173" s="3" t="s">
        <v>146</v>
      </c>
      <c r="X173" s="3" t="s">
        <v>125</v>
      </c>
      <c r="Y173" s="3" t="s">
        <v>139</v>
      </c>
      <c r="Z173" s="3" t="s">
        <v>123</v>
      </c>
      <c r="AA173" s="3" t="s">
        <v>140</v>
      </c>
      <c r="AB173" s="3" t="s">
        <v>123</v>
      </c>
      <c r="AC173" s="3" t="s">
        <v>141</v>
      </c>
      <c r="AD173" s="3"/>
      <c r="AE173" s="3" t="s">
        <v>8</v>
      </c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 t="s">
        <v>130</v>
      </c>
      <c r="AR173" s="3" t="s">
        <v>212</v>
      </c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 t="str">
        <f aca="false">HYPERLINK("http://www.stromypodkontrolou.cz/map/?draw_selection_circle=1#%7B%22lat%22%3A%2049.9787328829754%2C%20%22lng%22%3A%2015.7675233693947%2C%20%22zoom%22%3A%2020%7D")</f>
        <v>http://www.stromypodkontrolou.cz/map/?draw_selection_circle=1#%7B%22lat%22%3A%2049.9787328829754%2C%20%22lng%22%3A%2015.7675233693947%2C%20%22zoom%22%3A%2020%7D</v>
      </c>
    </row>
    <row r="174" customFormat="false" ht="12.75" hidden="false" customHeight="false" outlineLevel="0" collapsed="false">
      <c r="A174" s="3" t="s">
        <v>7</v>
      </c>
      <c r="B174" s="3" t="s">
        <v>8</v>
      </c>
      <c r="C174" s="3" t="s">
        <v>9</v>
      </c>
      <c r="D174" s="3" t="n">
        <v>160</v>
      </c>
      <c r="E174" s="3"/>
      <c r="F174" s="3" t="s">
        <v>32</v>
      </c>
      <c r="G174" s="3" t="s">
        <v>236</v>
      </c>
      <c r="H174" s="4" t="n">
        <v>42430</v>
      </c>
      <c r="I174" s="3" t="n">
        <v>25</v>
      </c>
      <c r="J174" s="3"/>
      <c r="K174" s="3"/>
      <c r="L174" s="3"/>
      <c r="M174" s="3" t="n">
        <v>79</v>
      </c>
      <c r="N174" s="3"/>
      <c r="O174" s="3"/>
      <c r="P174" s="3"/>
      <c r="Q174" s="3" t="n">
        <v>12</v>
      </c>
      <c r="R174" s="3" t="n">
        <v>2</v>
      </c>
      <c r="S174" s="3" t="n">
        <v>4</v>
      </c>
      <c r="T174" s="3" t="s">
        <v>137</v>
      </c>
      <c r="U174" s="3" t="s">
        <v>138</v>
      </c>
      <c r="V174" s="3" t="s">
        <v>121</v>
      </c>
      <c r="W174" s="3" t="s">
        <v>122</v>
      </c>
      <c r="X174" s="3" t="s">
        <v>123</v>
      </c>
      <c r="Y174" s="3" t="s">
        <v>124</v>
      </c>
      <c r="Z174" s="3" t="s">
        <v>123</v>
      </c>
      <c r="AA174" s="3" t="s">
        <v>140</v>
      </c>
      <c r="AB174" s="3" t="s">
        <v>123</v>
      </c>
      <c r="AC174" s="3" t="s">
        <v>141</v>
      </c>
      <c r="AD174" s="3"/>
      <c r="AE174" s="3" t="s">
        <v>8</v>
      </c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 t="s">
        <v>130</v>
      </c>
      <c r="AR174" s="3" t="s">
        <v>212</v>
      </c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 t="str">
        <f aca="false">HYPERLINK("http://www.stromypodkontrolou.cz/map/?draw_selection_circle=1#%7B%22lat%22%3A%2049.9787164486745%2C%20%22lng%22%3A%2015.7675264118861%2C%20%22zoom%22%3A%2020%7D")</f>
        <v>http://www.stromypodkontrolou.cz/map/?draw_selection_circle=1#%7B%22lat%22%3A%2049.9787164486745%2C%20%22lng%22%3A%2015.7675264118861%2C%20%22zoom%22%3A%2020%7D</v>
      </c>
    </row>
    <row r="175" customFormat="false" ht="12.75" hidden="false" customHeight="false" outlineLevel="0" collapsed="false">
      <c r="A175" s="3" t="s">
        <v>7</v>
      </c>
      <c r="B175" s="3" t="s">
        <v>8</v>
      </c>
      <c r="C175" s="3" t="s">
        <v>9</v>
      </c>
      <c r="D175" s="3" t="n">
        <v>161</v>
      </c>
      <c r="E175" s="3"/>
      <c r="F175" s="3" t="s">
        <v>32</v>
      </c>
      <c r="G175" s="3" t="s">
        <v>236</v>
      </c>
      <c r="H175" s="4" t="n">
        <v>42430</v>
      </c>
      <c r="I175" s="3" t="n">
        <v>22</v>
      </c>
      <c r="J175" s="3"/>
      <c r="K175" s="3"/>
      <c r="L175" s="3"/>
      <c r="M175" s="3" t="n">
        <v>69</v>
      </c>
      <c r="N175" s="3"/>
      <c r="O175" s="3"/>
      <c r="P175" s="3"/>
      <c r="Q175" s="3" t="n">
        <v>11</v>
      </c>
      <c r="R175" s="3" t="n">
        <v>2</v>
      </c>
      <c r="S175" s="3" t="n">
        <v>3</v>
      </c>
      <c r="T175" s="3" t="s">
        <v>137</v>
      </c>
      <c r="U175" s="3" t="s">
        <v>138</v>
      </c>
      <c r="V175" s="3" t="s">
        <v>121</v>
      </c>
      <c r="W175" s="3" t="s">
        <v>122</v>
      </c>
      <c r="X175" s="3" t="s">
        <v>123</v>
      </c>
      <c r="Y175" s="3" t="s">
        <v>124</v>
      </c>
      <c r="Z175" s="3" t="s">
        <v>123</v>
      </c>
      <c r="AA175" s="3" t="s">
        <v>140</v>
      </c>
      <c r="AB175" s="3" t="s">
        <v>123</v>
      </c>
      <c r="AC175" s="3" t="s">
        <v>141</v>
      </c>
      <c r="AD175" s="3"/>
      <c r="AE175" s="3" t="s">
        <v>8</v>
      </c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 t="s">
        <v>130</v>
      </c>
      <c r="AR175" s="3" t="s">
        <v>212</v>
      </c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 t="str">
        <f aca="false">HYPERLINK("http://www.stromypodkontrolou.cz/map/?draw_selection_circle=1#%7B%22lat%22%3A%2049.9787100336754%2C%20%22lng%22%3A%2015.7675097046903%2C%20%22zoom%22%3A%2020%7D")</f>
        <v>http://www.stromypodkontrolou.cz/map/?draw_selection_circle=1#%7B%22lat%22%3A%2049.9787100336754%2C%20%22lng%22%3A%2015.7675097046903%2C%20%22zoom%22%3A%2020%7D</v>
      </c>
    </row>
    <row r="176" customFormat="false" ht="12.75" hidden="false" customHeight="false" outlineLevel="0" collapsed="false">
      <c r="A176" s="3" t="s">
        <v>7</v>
      </c>
      <c r="B176" s="3" t="s">
        <v>8</v>
      </c>
      <c r="C176" s="3" t="s">
        <v>9</v>
      </c>
      <c r="D176" s="3" t="n">
        <v>162</v>
      </c>
      <c r="E176" s="3"/>
      <c r="F176" s="3" t="s">
        <v>32</v>
      </c>
      <c r="G176" s="3" t="s">
        <v>236</v>
      </c>
      <c r="H176" s="4" t="n">
        <v>42430</v>
      </c>
      <c r="I176" s="3" t="n">
        <v>16</v>
      </c>
      <c r="J176" s="3"/>
      <c r="K176" s="3"/>
      <c r="L176" s="3"/>
      <c r="M176" s="3" t="n">
        <v>50</v>
      </c>
      <c r="N176" s="3"/>
      <c r="O176" s="3"/>
      <c r="P176" s="3"/>
      <c r="Q176" s="3" t="n">
        <v>10</v>
      </c>
      <c r="R176" s="3" t="n">
        <v>2</v>
      </c>
      <c r="S176" s="3" t="n">
        <v>3</v>
      </c>
      <c r="T176" s="3" t="s">
        <v>137</v>
      </c>
      <c r="U176" s="3" t="s">
        <v>138</v>
      </c>
      <c r="V176" s="3" t="s">
        <v>121</v>
      </c>
      <c r="W176" s="3" t="s">
        <v>122</v>
      </c>
      <c r="X176" s="3" t="s">
        <v>123</v>
      </c>
      <c r="Y176" s="3" t="s">
        <v>124</v>
      </c>
      <c r="Z176" s="3" t="s">
        <v>123</v>
      </c>
      <c r="AA176" s="3" t="s">
        <v>140</v>
      </c>
      <c r="AB176" s="3" t="s">
        <v>123</v>
      </c>
      <c r="AC176" s="3" t="s">
        <v>141</v>
      </c>
      <c r="AD176" s="3"/>
      <c r="AE176" s="3" t="s">
        <v>8</v>
      </c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 t="s">
        <v>130</v>
      </c>
      <c r="AR176" s="3" t="s">
        <v>212</v>
      </c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 t="str">
        <f aca="false">HYPERLINK("http://www.stromypodkontrolou.cz/map/?draw_selection_circle=1#%7B%22lat%22%3A%2049.9787072603696%2C%20%22lng%22%3A%2015.7674903349834%2C%20%22zoom%22%3A%2020%7D")</f>
        <v>http://www.stromypodkontrolou.cz/map/?draw_selection_circle=1#%7B%22lat%22%3A%2049.9787072603696%2C%20%22lng%22%3A%2015.7674903349834%2C%20%22zoom%22%3A%2020%7D</v>
      </c>
    </row>
    <row r="177" customFormat="false" ht="12.75" hidden="false" customHeight="false" outlineLevel="0" collapsed="false">
      <c r="A177" s="3" t="s">
        <v>7</v>
      </c>
      <c r="B177" s="3" t="s">
        <v>8</v>
      </c>
      <c r="C177" s="3" t="s">
        <v>9</v>
      </c>
      <c r="D177" s="3" t="n">
        <v>163</v>
      </c>
      <c r="E177" s="3"/>
      <c r="F177" s="3" t="s">
        <v>32</v>
      </c>
      <c r="G177" s="3" t="s">
        <v>236</v>
      </c>
      <c r="H177" s="4" t="n">
        <v>42430</v>
      </c>
      <c r="I177" s="3" t="n">
        <v>9</v>
      </c>
      <c r="J177" s="3"/>
      <c r="K177" s="3"/>
      <c r="L177" s="3"/>
      <c r="M177" s="3" t="n">
        <v>28</v>
      </c>
      <c r="N177" s="3"/>
      <c r="O177" s="3"/>
      <c r="P177" s="3"/>
      <c r="Q177" s="3" t="n">
        <v>6</v>
      </c>
      <c r="R177" s="3" t="n">
        <v>1</v>
      </c>
      <c r="S177" s="3" t="n">
        <v>2</v>
      </c>
      <c r="T177" s="3" t="s">
        <v>137</v>
      </c>
      <c r="U177" s="3" t="s">
        <v>138</v>
      </c>
      <c r="V177" s="3" t="s">
        <v>159</v>
      </c>
      <c r="W177" s="3" t="s">
        <v>160</v>
      </c>
      <c r="X177" s="3" t="s">
        <v>125</v>
      </c>
      <c r="Y177" s="3" t="s">
        <v>139</v>
      </c>
      <c r="Z177" s="3" t="s">
        <v>123</v>
      </c>
      <c r="AA177" s="3" t="s">
        <v>140</v>
      </c>
      <c r="AB177" s="3" t="s">
        <v>123</v>
      </c>
      <c r="AC177" s="3" t="s">
        <v>141</v>
      </c>
      <c r="AD177" s="3" t="s">
        <v>204</v>
      </c>
      <c r="AE177" s="3" t="s">
        <v>8</v>
      </c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 t="s">
        <v>130</v>
      </c>
      <c r="AR177" s="3" t="s">
        <v>212</v>
      </c>
      <c r="AS177" s="3"/>
      <c r="AT177" s="3"/>
      <c r="AU177" s="3"/>
      <c r="AV177" s="3"/>
      <c r="AW177" s="3"/>
      <c r="AX177" s="3"/>
      <c r="AY177" s="3"/>
      <c r="AZ177" s="3" t="s">
        <v>149</v>
      </c>
      <c r="BA177" s="3" t="s">
        <v>150</v>
      </c>
      <c r="BB177" s="3"/>
      <c r="BC177" s="3" t="s">
        <v>125</v>
      </c>
      <c r="BD177" s="3" t="s">
        <v>134</v>
      </c>
      <c r="BE177" s="3"/>
      <c r="BF177" s="3" t="n">
        <v>244</v>
      </c>
      <c r="BG177" s="3" t="str">
        <f aca="false">HYPERLINK("http://www.stromypodkontrolou.cz/map/?draw_selection_circle=1#%7B%22lat%22%3A%2049.9787068643754%2C%20%22lng%22%3A%2015.7674685368913%2C%20%22zoom%22%3A%2020%7D")</f>
        <v>http://www.stromypodkontrolou.cz/map/?draw_selection_circle=1#%7B%22lat%22%3A%2049.9787068643754%2C%20%22lng%22%3A%2015.7674685368913%2C%20%22zoom%22%3A%2020%7D</v>
      </c>
    </row>
    <row r="178" customFormat="false" ht="12.75" hidden="false" customHeight="false" outlineLevel="0" collapsed="false">
      <c r="A178" s="3" t="s">
        <v>7</v>
      </c>
      <c r="B178" s="3" t="s">
        <v>8</v>
      </c>
      <c r="C178" s="3" t="s">
        <v>9</v>
      </c>
      <c r="D178" s="3" t="n">
        <v>164</v>
      </c>
      <c r="E178" s="3"/>
      <c r="F178" s="3" t="s">
        <v>33</v>
      </c>
      <c r="G178" s="3" t="s">
        <v>239</v>
      </c>
      <c r="H178" s="4" t="n">
        <v>45342</v>
      </c>
      <c r="I178" s="3" t="n">
        <v>41</v>
      </c>
      <c r="J178" s="3"/>
      <c r="K178" s="3"/>
      <c r="L178" s="3"/>
      <c r="M178" s="3" t="n">
        <v>129</v>
      </c>
      <c r="N178" s="3"/>
      <c r="O178" s="3"/>
      <c r="P178" s="3"/>
      <c r="Q178" s="3" t="n">
        <v>19</v>
      </c>
      <c r="R178" s="3" t="n">
        <v>2</v>
      </c>
      <c r="S178" s="3" t="n">
        <v>10</v>
      </c>
      <c r="T178" s="3" t="s">
        <v>119</v>
      </c>
      <c r="U178" s="3" t="s">
        <v>120</v>
      </c>
      <c r="V178" s="3" t="s">
        <v>121</v>
      </c>
      <c r="W178" s="3" t="s">
        <v>122</v>
      </c>
      <c r="X178" s="3" t="s">
        <v>123</v>
      </c>
      <c r="Y178" s="3" t="s">
        <v>124</v>
      </c>
      <c r="Z178" s="3" t="s">
        <v>125</v>
      </c>
      <c r="AA178" s="3" t="s">
        <v>126</v>
      </c>
      <c r="AB178" s="3" t="s">
        <v>125</v>
      </c>
      <c r="AC178" s="3" t="s">
        <v>127</v>
      </c>
      <c r="AD178" s="3" t="s">
        <v>231</v>
      </c>
      <c r="AE178" s="3" t="s">
        <v>8</v>
      </c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 t="s">
        <v>129</v>
      </c>
      <c r="AR178" s="3"/>
      <c r="AS178" s="3"/>
      <c r="AT178" s="3"/>
      <c r="AU178" s="3"/>
      <c r="AV178" s="3"/>
      <c r="AW178" s="3"/>
      <c r="AX178" s="3"/>
      <c r="AY178" s="3" t="s">
        <v>130</v>
      </c>
      <c r="AZ178" s="3"/>
      <c r="BA178" s="3"/>
      <c r="BB178" s="3"/>
      <c r="BC178" s="3"/>
      <c r="BD178" s="3"/>
      <c r="BE178" s="3"/>
      <c r="BF178" s="3"/>
      <c r="BG178" s="3" t="str">
        <f aca="false">HYPERLINK("http://www.stromypodkontrolou.cz/map/?draw_selection_circle=1#%7B%22lat%22%3A%2049.97872561726%2C%20%22lng%22%3A%2015.7674292629077%2C%20%22zoom%22%3A%2020%7D")</f>
        <v>http://www.stromypodkontrolou.cz/map/?draw_selection_circle=1#%7B%22lat%22%3A%2049.97872561726%2C%20%22lng%22%3A%2015.7674292629077%2C%20%22zoom%22%3A%2020%7D</v>
      </c>
    </row>
    <row r="179" customFormat="false" ht="12.75" hidden="false" customHeight="false" outlineLevel="0" collapsed="false">
      <c r="A179" s="3" t="s">
        <v>7</v>
      </c>
      <c r="B179" s="3" t="s">
        <v>8</v>
      </c>
      <c r="C179" s="3" t="s">
        <v>9</v>
      </c>
      <c r="D179" s="3" t="n">
        <v>165</v>
      </c>
      <c r="E179" s="3"/>
      <c r="F179" s="3" t="s">
        <v>42</v>
      </c>
      <c r="G179" s="3" t="s">
        <v>295</v>
      </c>
      <c r="H179" s="4" t="n">
        <v>45342</v>
      </c>
      <c r="I179" s="3" t="n">
        <v>60</v>
      </c>
      <c r="J179" s="3" t="n">
        <v>44</v>
      </c>
      <c r="K179" s="3"/>
      <c r="L179" s="3"/>
      <c r="M179" s="3" t="n">
        <v>188</v>
      </c>
      <c r="N179" s="3" t="n">
        <v>138</v>
      </c>
      <c r="O179" s="3"/>
      <c r="P179" s="3"/>
      <c r="Q179" s="3" t="n">
        <v>24</v>
      </c>
      <c r="R179" s="3" t="n">
        <v>2</v>
      </c>
      <c r="S179" s="3" t="n">
        <v>9</v>
      </c>
      <c r="T179" s="3" t="s">
        <v>119</v>
      </c>
      <c r="U179" s="3" t="s">
        <v>120</v>
      </c>
      <c r="V179" s="3" t="s">
        <v>121</v>
      </c>
      <c r="W179" s="3" t="s">
        <v>122</v>
      </c>
      <c r="X179" s="3" t="s">
        <v>123</v>
      </c>
      <c r="Y179" s="3" t="s">
        <v>124</v>
      </c>
      <c r="Z179" s="3" t="s">
        <v>123</v>
      </c>
      <c r="AA179" s="3" t="s">
        <v>140</v>
      </c>
      <c r="AB179" s="3" t="s">
        <v>123</v>
      </c>
      <c r="AC179" s="3" t="s">
        <v>141</v>
      </c>
      <c r="AD179" s="3"/>
      <c r="AE179" s="3" t="s">
        <v>8</v>
      </c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 t="s">
        <v>129</v>
      </c>
      <c r="AR179" s="3"/>
      <c r="AS179" s="3"/>
      <c r="AT179" s="3"/>
      <c r="AU179" s="3"/>
      <c r="AV179" s="3"/>
      <c r="AW179" s="3"/>
      <c r="AX179" s="3"/>
      <c r="AY179" s="3" t="s">
        <v>130</v>
      </c>
      <c r="AZ179" s="3"/>
      <c r="BA179" s="3"/>
      <c r="BB179" s="3"/>
      <c r="BC179" s="3"/>
      <c r="BD179" s="3"/>
      <c r="BE179" s="3"/>
      <c r="BF179" s="3"/>
      <c r="BG179" s="3" t="str">
        <f aca="false">HYPERLINK("http://www.stromypodkontrolou.cz/map/?draw_selection_circle=1#%7B%22lat%22%3A%2049.9787512593561%2C%20%22lng%22%3A%2015.7674125859111%2C%20%22zoom%22%3A%2020%7D")</f>
        <v>http://www.stromypodkontrolou.cz/map/?draw_selection_circle=1#%7B%22lat%22%3A%2049.9787512593561%2C%20%22lng%22%3A%2015.7674125859111%2C%20%22zoom%22%3A%2020%7D</v>
      </c>
    </row>
    <row r="180" customFormat="false" ht="12.75" hidden="false" customHeight="false" outlineLevel="0" collapsed="false">
      <c r="A180" s="3" t="s">
        <v>7</v>
      </c>
      <c r="B180" s="3" t="s">
        <v>8</v>
      </c>
      <c r="C180" s="3" t="s">
        <v>9</v>
      </c>
      <c r="D180" s="3" t="n">
        <v>166</v>
      </c>
      <c r="E180" s="3"/>
      <c r="F180" s="3" t="s">
        <v>16</v>
      </c>
      <c r="G180" s="3" t="s">
        <v>166</v>
      </c>
      <c r="H180" s="4" t="n">
        <v>45342</v>
      </c>
      <c r="I180" s="3" t="n">
        <v>103</v>
      </c>
      <c r="J180" s="3"/>
      <c r="K180" s="3"/>
      <c r="L180" s="3"/>
      <c r="M180" s="3" t="n">
        <v>324</v>
      </c>
      <c r="N180" s="3"/>
      <c r="O180" s="3"/>
      <c r="P180" s="3"/>
      <c r="Q180" s="3" t="n">
        <v>41</v>
      </c>
      <c r="R180" s="3" t="n">
        <v>16</v>
      </c>
      <c r="S180" s="3" t="n">
        <v>15</v>
      </c>
      <c r="T180" s="3" t="s">
        <v>133</v>
      </c>
      <c r="U180" s="3" t="s">
        <v>197</v>
      </c>
      <c r="V180" s="3" t="s">
        <v>145</v>
      </c>
      <c r="W180" s="3" t="s">
        <v>146</v>
      </c>
      <c r="X180" s="3" t="s">
        <v>125</v>
      </c>
      <c r="Y180" s="3" t="s">
        <v>139</v>
      </c>
      <c r="Z180" s="3" t="s">
        <v>137</v>
      </c>
      <c r="AA180" s="3" t="s">
        <v>161</v>
      </c>
      <c r="AB180" s="3" t="s">
        <v>137</v>
      </c>
      <c r="AC180" s="3" t="s">
        <v>147</v>
      </c>
      <c r="AD180" s="3" t="s">
        <v>296</v>
      </c>
      <c r="AE180" s="3" t="s">
        <v>8</v>
      </c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 t="s">
        <v>129</v>
      </c>
      <c r="AR180" s="3"/>
      <c r="AS180" s="3"/>
      <c r="AT180" s="3"/>
      <c r="AU180" s="3"/>
      <c r="AV180" s="3"/>
      <c r="AW180" s="3"/>
      <c r="AX180" s="3"/>
      <c r="AY180" s="3" t="s">
        <v>130</v>
      </c>
      <c r="AZ180" s="3" t="s">
        <v>200</v>
      </c>
      <c r="BA180" s="3" t="s">
        <v>201</v>
      </c>
      <c r="BB180" s="3" t="s">
        <v>133</v>
      </c>
      <c r="BC180" s="3" t="s">
        <v>123</v>
      </c>
      <c r="BD180" s="3" t="s">
        <v>165</v>
      </c>
      <c r="BE180" s="3" t="s">
        <v>196</v>
      </c>
      <c r="BF180" s="3" t="n">
        <v>18600</v>
      </c>
      <c r="BG180" s="3" t="str">
        <f aca="false">HYPERLINK("http://www.stromypodkontrolou.cz/map/?draw_selection_circle=1#%7B%22lat%22%3A%2049.9786735978615%2C%20%22lng%22%3A%2015.7674031036033%2C%20%22zoom%22%3A%2020%7D")</f>
        <v>http://www.stromypodkontrolou.cz/map/?draw_selection_circle=1#%7B%22lat%22%3A%2049.9786735978615%2C%20%22lng%22%3A%2015.7674031036033%2C%20%22zoom%22%3A%2020%7D</v>
      </c>
    </row>
    <row r="181" customFormat="false" ht="12.75" hidden="false" customHeight="false" outlineLevel="0" collapsed="false">
      <c r="A181" s="3" t="s">
        <v>7</v>
      </c>
      <c r="B181" s="3" t="s">
        <v>8</v>
      </c>
      <c r="C181" s="3" t="s">
        <v>9</v>
      </c>
      <c r="D181" s="3" t="n">
        <v>167</v>
      </c>
      <c r="E181" s="3"/>
      <c r="F181" s="3" t="s">
        <v>20</v>
      </c>
      <c r="G181" s="3" t="s">
        <v>185</v>
      </c>
      <c r="H181" s="4" t="n">
        <v>45342</v>
      </c>
      <c r="I181" s="3" t="n">
        <v>39</v>
      </c>
      <c r="J181" s="3"/>
      <c r="K181" s="3"/>
      <c r="L181" s="3"/>
      <c r="M181" s="3" t="n">
        <v>123</v>
      </c>
      <c r="N181" s="3"/>
      <c r="O181" s="3"/>
      <c r="P181" s="3"/>
      <c r="Q181" s="3" t="n">
        <v>16</v>
      </c>
      <c r="R181" s="3" t="n">
        <v>4</v>
      </c>
      <c r="S181" s="3" t="n">
        <v>10</v>
      </c>
      <c r="T181" s="3" t="s">
        <v>137</v>
      </c>
      <c r="U181" s="3" t="s">
        <v>138</v>
      </c>
      <c r="V181" s="3" t="s">
        <v>121</v>
      </c>
      <c r="W181" s="3" t="s">
        <v>122</v>
      </c>
      <c r="X181" s="3" t="s">
        <v>125</v>
      </c>
      <c r="Y181" s="3" t="s">
        <v>139</v>
      </c>
      <c r="Z181" s="3" t="s">
        <v>125</v>
      </c>
      <c r="AA181" s="3" t="s">
        <v>126</v>
      </c>
      <c r="AB181" s="3" t="s">
        <v>125</v>
      </c>
      <c r="AC181" s="3" t="s">
        <v>127</v>
      </c>
      <c r="AD181" s="3" t="s">
        <v>271</v>
      </c>
      <c r="AE181" s="3" t="s">
        <v>8</v>
      </c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 t="s">
        <v>129</v>
      </c>
      <c r="AR181" s="3"/>
      <c r="AS181" s="3"/>
      <c r="AT181" s="3"/>
      <c r="AU181" s="3"/>
      <c r="AV181" s="3"/>
      <c r="AW181" s="3"/>
      <c r="AX181" s="3"/>
      <c r="AY181" s="3" t="s">
        <v>130</v>
      </c>
      <c r="AZ181" s="3"/>
      <c r="BA181" s="3"/>
      <c r="BB181" s="3"/>
      <c r="BC181" s="3"/>
      <c r="BD181" s="3"/>
      <c r="BE181" s="3"/>
      <c r="BF181" s="3"/>
      <c r="BG181" s="3" t="str">
        <f aca="false">HYPERLINK("http://www.stromypodkontrolou.cz/map/?draw_selection_circle=1#%7B%22lat%22%3A%2049.9787143746591%2C%20%22lng%22%3A%2015.7672796106023%2C%20%22zoom%22%3A%2020%7D")</f>
        <v>http://www.stromypodkontrolou.cz/map/?draw_selection_circle=1#%7B%22lat%22%3A%2049.9787143746591%2C%20%22lng%22%3A%2015.7672796106023%2C%20%22zoom%22%3A%2020%7D</v>
      </c>
    </row>
    <row r="182" customFormat="false" ht="12.75" hidden="false" customHeight="false" outlineLevel="0" collapsed="false">
      <c r="A182" s="3" t="s">
        <v>7</v>
      </c>
      <c r="B182" s="3" t="s">
        <v>8</v>
      </c>
      <c r="C182" s="3" t="s">
        <v>9</v>
      </c>
      <c r="D182" s="3" t="n">
        <v>168</v>
      </c>
      <c r="E182" s="3"/>
      <c r="F182" s="3" t="s">
        <v>14</v>
      </c>
      <c r="G182" s="3" t="s">
        <v>152</v>
      </c>
      <c r="H182" s="4" t="n">
        <v>45342</v>
      </c>
      <c r="I182" s="3" t="n">
        <v>33</v>
      </c>
      <c r="J182" s="3"/>
      <c r="K182" s="3"/>
      <c r="L182" s="3"/>
      <c r="M182" s="3" t="n">
        <v>104</v>
      </c>
      <c r="N182" s="3"/>
      <c r="O182" s="3"/>
      <c r="P182" s="3"/>
      <c r="Q182" s="3" t="n">
        <v>20</v>
      </c>
      <c r="R182" s="3" t="n">
        <v>7</v>
      </c>
      <c r="S182" s="3" t="n">
        <v>9</v>
      </c>
      <c r="T182" s="3" t="s">
        <v>119</v>
      </c>
      <c r="U182" s="3" t="s">
        <v>120</v>
      </c>
      <c r="V182" s="3" t="s">
        <v>121</v>
      </c>
      <c r="W182" s="3" t="s">
        <v>122</v>
      </c>
      <c r="X182" s="3" t="s">
        <v>125</v>
      </c>
      <c r="Y182" s="3" t="s">
        <v>139</v>
      </c>
      <c r="Z182" s="3" t="s">
        <v>125</v>
      </c>
      <c r="AA182" s="3" t="s">
        <v>126</v>
      </c>
      <c r="AB182" s="3" t="s">
        <v>125</v>
      </c>
      <c r="AC182" s="3" t="s">
        <v>127</v>
      </c>
      <c r="AD182" s="3" t="s">
        <v>297</v>
      </c>
      <c r="AE182" s="3" t="s">
        <v>8</v>
      </c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 t="s">
        <v>129</v>
      </c>
      <c r="AR182" s="3"/>
      <c r="AS182" s="3"/>
      <c r="AT182" s="3"/>
      <c r="AU182" s="3"/>
      <c r="AV182" s="3"/>
      <c r="AW182" s="3"/>
      <c r="AX182" s="3"/>
      <c r="AY182" s="3" t="s">
        <v>130</v>
      </c>
      <c r="AZ182" s="3"/>
      <c r="BA182" s="3"/>
      <c r="BB182" s="3"/>
      <c r="BC182" s="3"/>
      <c r="BD182" s="3"/>
      <c r="BE182" s="3"/>
      <c r="BF182" s="3"/>
      <c r="BG182" s="3" t="str">
        <f aca="false">HYPERLINK("http://www.stromypodkontrolou.cz/map/?draw_selection_circle=1#%7B%22lat%22%3A%2049.9786282594632%2C%20%22lng%22%3A%2015.7672305610969%2C%20%22zoom%22%3A%2020%7D")</f>
        <v>http://www.stromypodkontrolou.cz/map/?draw_selection_circle=1#%7B%22lat%22%3A%2049.9786282594632%2C%20%22lng%22%3A%2015.7672305610969%2C%20%22zoom%22%3A%2020%7D</v>
      </c>
    </row>
    <row r="183" customFormat="false" ht="12.75" hidden="false" customHeight="false" outlineLevel="0" collapsed="false">
      <c r="A183" s="3" t="s">
        <v>7</v>
      </c>
      <c r="B183" s="3" t="s">
        <v>8</v>
      </c>
      <c r="C183" s="3" t="s">
        <v>9</v>
      </c>
      <c r="D183" s="3" t="n">
        <v>169</v>
      </c>
      <c r="E183" s="3"/>
      <c r="F183" s="3" t="s">
        <v>16</v>
      </c>
      <c r="G183" s="3" t="s">
        <v>166</v>
      </c>
      <c r="H183" s="4" t="n">
        <v>45342</v>
      </c>
      <c r="I183" s="3" t="n">
        <v>137</v>
      </c>
      <c r="J183" s="3"/>
      <c r="K183" s="3"/>
      <c r="L183" s="3"/>
      <c r="M183" s="3" t="n">
        <v>430</v>
      </c>
      <c r="N183" s="3"/>
      <c r="O183" s="3"/>
      <c r="P183" s="3"/>
      <c r="Q183" s="3" t="n">
        <v>42</v>
      </c>
      <c r="R183" s="3" t="n">
        <v>11</v>
      </c>
      <c r="S183" s="3" t="n">
        <v>16</v>
      </c>
      <c r="T183" s="3" t="s">
        <v>133</v>
      </c>
      <c r="U183" s="3" t="s">
        <v>197</v>
      </c>
      <c r="V183" s="3" t="s">
        <v>121</v>
      </c>
      <c r="W183" s="3" t="s">
        <v>122</v>
      </c>
      <c r="X183" s="3" t="s">
        <v>125</v>
      </c>
      <c r="Y183" s="3" t="s">
        <v>139</v>
      </c>
      <c r="Z183" s="3" t="s">
        <v>125</v>
      </c>
      <c r="AA183" s="3" t="s">
        <v>126</v>
      </c>
      <c r="AB183" s="3" t="s">
        <v>125</v>
      </c>
      <c r="AC183" s="3" t="s">
        <v>127</v>
      </c>
      <c r="AD183" s="3" t="s">
        <v>298</v>
      </c>
      <c r="AE183" s="3" t="s">
        <v>8</v>
      </c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 t="s">
        <v>129</v>
      </c>
      <c r="AR183" s="3"/>
      <c r="AS183" s="3"/>
      <c r="AT183" s="3"/>
      <c r="AU183" s="3"/>
      <c r="AV183" s="3"/>
      <c r="AW183" s="3"/>
      <c r="AX183" s="3"/>
      <c r="AY183" s="3" t="s">
        <v>130</v>
      </c>
      <c r="AZ183" s="3" t="s">
        <v>156</v>
      </c>
      <c r="BA183" s="3" t="s">
        <v>157</v>
      </c>
      <c r="BB183" s="3" t="s">
        <v>133</v>
      </c>
      <c r="BC183" s="3" t="s">
        <v>123</v>
      </c>
      <c r="BD183" s="3" t="s">
        <v>165</v>
      </c>
      <c r="BE183" s="3" t="s">
        <v>135</v>
      </c>
      <c r="BF183" s="3" t="n">
        <v>10000</v>
      </c>
      <c r="BG183" s="3" t="str">
        <f aca="false">HYPERLINK("http://www.stromypodkontrolou.cz/map/?draw_selection_circle=1#%7B%22lat%22%3A%2049.9785943538635%2C%20%22lng%22%3A%2015.7671732123972%2C%20%22zoom%22%3A%2020%7D")</f>
        <v>http://www.stromypodkontrolou.cz/map/?draw_selection_circle=1#%7B%22lat%22%3A%2049.9785943538635%2C%20%22lng%22%3A%2015.7671732123972%2C%20%22zoom%22%3A%2020%7D</v>
      </c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4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 t="s">
        <v>153</v>
      </c>
      <c r="BA184" s="3" t="s">
        <v>154</v>
      </c>
      <c r="BB184" s="3" t="s">
        <v>133</v>
      </c>
      <c r="BC184" s="3" t="s">
        <v>123</v>
      </c>
      <c r="BD184" s="3" t="s">
        <v>165</v>
      </c>
      <c r="BE184" s="3"/>
      <c r="BF184" s="3" t="n">
        <v>10000</v>
      </c>
      <c r="BG184" s="3"/>
    </row>
    <row r="185" customFormat="false" ht="12.75" hidden="false" customHeight="false" outlineLevel="0" collapsed="false">
      <c r="A185" s="3" t="s">
        <v>7</v>
      </c>
      <c r="B185" s="3" t="s">
        <v>8</v>
      </c>
      <c r="C185" s="3" t="s">
        <v>9</v>
      </c>
      <c r="D185" s="3" t="n">
        <v>170</v>
      </c>
      <c r="E185" s="3"/>
      <c r="F185" s="3" t="s">
        <v>12</v>
      </c>
      <c r="G185" s="3" t="s">
        <v>142</v>
      </c>
      <c r="H185" s="4" t="n">
        <v>45342</v>
      </c>
      <c r="I185" s="3" t="n">
        <v>60</v>
      </c>
      <c r="J185" s="3"/>
      <c r="K185" s="3"/>
      <c r="L185" s="3"/>
      <c r="M185" s="3" t="n">
        <v>188</v>
      </c>
      <c r="N185" s="3"/>
      <c r="O185" s="3"/>
      <c r="P185" s="3"/>
      <c r="Q185" s="3" t="n">
        <v>27</v>
      </c>
      <c r="R185" s="3" t="n">
        <v>6</v>
      </c>
      <c r="S185" s="3" t="n">
        <v>11</v>
      </c>
      <c r="T185" s="3" t="s">
        <v>119</v>
      </c>
      <c r="U185" s="3" t="s">
        <v>120</v>
      </c>
      <c r="V185" s="3" t="s">
        <v>121</v>
      </c>
      <c r="W185" s="3" t="s">
        <v>122</v>
      </c>
      <c r="X185" s="3" t="s">
        <v>123</v>
      </c>
      <c r="Y185" s="3" t="s">
        <v>124</v>
      </c>
      <c r="Z185" s="3" t="s">
        <v>123</v>
      </c>
      <c r="AA185" s="3" t="s">
        <v>140</v>
      </c>
      <c r="AB185" s="3" t="s">
        <v>125</v>
      </c>
      <c r="AC185" s="3" t="s">
        <v>127</v>
      </c>
      <c r="AD185" s="3" t="s">
        <v>271</v>
      </c>
      <c r="AE185" s="3" t="s">
        <v>8</v>
      </c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 t="s">
        <v>129</v>
      </c>
      <c r="AR185" s="3"/>
      <c r="AS185" s="3"/>
      <c r="AT185" s="3"/>
      <c r="AU185" s="3"/>
      <c r="AV185" s="3"/>
      <c r="AW185" s="3"/>
      <c r="AX185" s="3"/>
      <c r="AY185" s="3" t="s">
        <v>130</v>
      </c>
      <c r="AZ185" s="3" t="s">
        <v>131</v>
      </c>
      <c r="BA185" s="3" t="s">
        <v>132</v>
      </c>
      <c r="BB185" s="3" t="s">
        <v>155</v>
      </c>
      <c r="BC185" s="3" t="s">
        <v>125</v>
      </c>
      <c r="BD185" s="3" t="s">
        <v>134</v>
      </c>
      <c r="BE185" s="3"/>
      <c r="BF185" s="3" t="n">
        <v>7710</v>
      </c>
      <c r="BG185" s="3" t="str">
        <f aca="false">HYPERLINK("http://www.stromypodkontrolou.cz/map/?draw_selection_circle=1#%7B%22lat%22%3A%2049.9785956374621%2C%20%22lng%22%3A%2015.7671232670971%2C%20%22zoom%22%3A%2020%7D")</f>
        <v>http://www.stromypodkontrolou.cz/map/?draw_selection_circle=1#%7B%22lat%22%3A%2049.9785956374621%2C%20%22lng%22%3A%2015.7671232670971%2C%20%22zoom%22%3A%2020%7D</v>
      </c>
    </row>
    <row r="186" customFormat="false" ht="12.75" hidden="false" customHeight="false" outlineLevel="0" collapsed="false">
      <c r="A186" s="3" t="s">
        <v>7</v>
      </c>
      <c r="B186" s="3" t="s">
        <v>8</v>
      </c>
      <c r="C186" s="3" t="s">
        <v>9</v>
      </c>
      <c r="D186" s="3" t="n">
        <v>171</v>
      </c>
      <c r="E186" s="3"/>
      <c r="F186" s="3" t="s">
        <v>21</v>
      </c>
      <c r="G186" s="3" t="s">
        <v>192</v>
      </c>
      <c r="H186" s="4" t="n">
        <v>45342</v>
      </c>
      <c r="I186" s="3" t="n">
        <v>39</v>
      </c>
      <c r="J186" s="3"/>
      <c r="K186" s="3"/>
      <c r="L186" s="3"/>
      <c r="M186" s="3" t="n">
        <v>123</v>
      </c>
      <c r="N186" s="3"/>
      <c r="O186" s="3"/>
      <c r="P186" s="3"/>
      <c r="Q186" s="3" t="n">
        <v>23</v>
      </c>
      <c r="R186" s="3" t="n">
        <v>3</v>
      </c>
      <c r="S186" s="3" t="n">
        <v>8</v>
      </c>
      <c r="T186" s="3" t="s">
        <v>137</v>
      </c>
      <c r="U186" s="3" t="s">
        <v>138</v>
      </c>
      <c r="V186" s="3" t="s">
        <v>121</v>
      </c>
      <c r="W186" s="3" t="s">
        <v>122</v>
      </c>
      <c r="X186" s="3" t="s">
        <v>123</v>
      </c>
      <c r="Y186" s="3" t="s">
        <v>124</v>
      </c>
      <c r="Z186" s="3" t="s">
        <v>123</v>
      </c>
      <c r="AA186" s="3" t="s">
        <v>140</v>
      </c>
      <c r="AB186" s="3" t="s">
        <v>123</v>
      </c>
      <c r="AC186" s="3" t="s">
        <v>141</v>
      </c>
      <c r="AD186" s="3" t="s">
        <v>299</v>
      </c>
      <c r="AE186" s="3" t="s">
        <v>8</v>
      </c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 t="s">
        <v>129</v>
      </c>
      <c r="AR186" s="3"/>
      <c r="AS186" s="3"/>
      <c r="AT186" s="3"/>
      <c r="AU186" s="3"/>
      <c r="AV186" s="3"/>
      <c r="AW186" s="3"/>
      <c r="AX186" s="3"/>
      <c r="AY186" s="3" t="s">
        <v>130</v>
      </c>
      <c r="AZ186" s="3" t="s">
        <v>131</v>
      </c>
      <c r="BA186" s="3" t="s">
        <v>132</v>
      </c>
      <c r="BB186" s="3" t="s">
        <v>155</v>
      </c>
      <c r="BC186" s="3" t="s">
        <v>125</v>
      </c>
      <c r="BD186" s="3" t="s">
        <v>134</v>
      </c>
      <c r="BE186" s="3"/>
      <c r="BF186" s="3" t="n">
        <v>5390</v>
      </c>
      <c r="BG186" s="3" t="str">
        <f aca="false">HYPERLINK("http://www.stromypodkontrolou.cz/map/?draw_selection_circle=1#%7B%22lat%22%3A%2049.9786222418574%2C%20%22lng%22%3A%2015.7671024351982%2C%20%22zoom%22%3A%2020%7D")</f>
        <v>http://www.stromypodkontrolou.cz/map/?draw_selection_circle=1#%7B%22lat%22%3A%2049.9786222418574%2C%20%22lng%22%3A%2015.7671024351982%2C%20%22zoom%22%3A%2020%7D</v>
      </c>
    </row>
    <row r="187" customFormat="false" ht="12.75" hidden="false" customHeight="false" outlineLevel="0" collapsed="false">
      <c r="A187" s="3" t="s">
        <v>7</v>
      </c>
      <c r="B187" s="3" t="s">
        <v>8</v>
      </c>
      <c r="C187" s="3" t="s">
        <v>9</v>
      </c>
      <c r="D187" s="3" t="n">
        <v>172</v>
      </c>
      <c r="E187" s="3"/>
      <c r="F187" s="3" t="s">
        <v>21</v>
      </c>
      <c r="G187" s="3" t="s">
        <v>192</v>
      </c>
      <c r="H187" s="4" t="n">
        <v>45342</v>
      </c>
      <c r="I187" s="3" t="n">
        <v>46</v>
      </c>
      <c r="J187" s="3"/>
      <c r="K187" s="3"/>
      <c r="L187" s="3"/>
      <c r="M187" s="3" t="n">
        <v>145</v>
      </c>
      <c r="N187" s="3"/>
      <c r="O187" s="3"/>
      <c r="P187" s="3"/>
      <c r="Q187" s="3" t="n">
        <v>26</v>
      </c>
      <c r="R187" s="3" t="n">
        <v>3</v>
      </c>
      <c r="S187" s="3" t="n">
        <v>9</v>
      </c>
      <c r="T187" s="3" t="s">
        <v>119</v>
      </c>
      <c r="U187" s="3" t="s">
        <v>120</v>
      </c>
      <c r="V187" s="3" t="s">
        <v>121</v>
      </c>
      <c r="W187" s="3" t="s">
        <v>122</v>
      </c>
      <c r="X187" s="3" t="s">
        <v>123</v>
      </c>
      <c r="Y187" s="3" t="s">
        <v>124</v>
      </c>
      <c r="Z187" s="3" t="s">
        <v>123</v>
      </c>
      <c r="AA187" s="3" t="s">
        <v>140</v>
      </c>
      <c r="AB187" s="3" t="s">
        <v>125</v>
      </c>
      <c r="AC187" s="3" t="s">
        <v>127</v>
      </c>
      <c r="AD187" s="3" t="s">
        <v>217</v>
      </c>
      <c r="AE187" s="3" t="s">
        <v>8</v>
      </c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 t="s">
        <v>129</v>
      </c>
      <c r="AR187" s="3"/>
      <c r="AS187" s="3"/>
      <c r="AT187" s="3"/>
      <c r="AU187" s="3"/>
      <c r="AV187" s="3"/>
      <c r="AW187" s="3"/>
      <c r="AX187" s="3"/>
      <c r="AY187" s="3" t="s">
        <v>130</v>
      </c>
      <c r="AZ187" s="3" t="s">
        <v>131</v>
      </c>
      <c r="BA187" s="3" t="s">
        <v>132</v>
      </c>
      <c r="BB187" s="3" t="s">
        <v>155</v>
      </c>
      <c r="BC187" s="3" t="s">
        <v>125</v>
      </c>
      <c r="BD187" s="3" t="s">
        <v>134</v>
      </c>
      <c r="BE187" s="3"/>
      <c r="BF187" s="3" t="n">
        <v>6160</v>
      </c>
      <c r="BG187" s="3" t="str">
        <f aca="false">HYPERLINK("http://www.stromypodkontrolou.cz/map/?draw_selection_circle=1#%7B%22lat%22%3A%2049.9785962230639%2C%20%22lng%22%3A%2015.7670476030018%2C%20%22zoom%22%3A%2020%7D")</f>
        <v>http://www.stromypodkontrolou.cz/map/?draw_selection_circle=1#%7B%22lat%22%3A%2049.9785962230639%2C%20%22lng%22%3A%2015.7670476030018%2C%20%22zoom%22%3A%2020%7D</v>
      </c>
    </row>
    <row r="188" customFormat="false" ht="12.75" hidden="false" customHeight="false" outlineLevel="0" collapsed="false">
      <c r="A188" s="3" t="s">
        <v>7</v>
      </c>
      <c r="B188" s="3" t="s">
        <v>8</v>
      </c>
      <c r="C188" s="3" t="s">
        <v>9</v>
      </c>
      <c r="D188" s="3" t="n">
        <v>173</v>
      </c>
      <c r="E188" s="3"/>
      <c r="F188" s="3" t="s">
        <v>43</v>
      </c>
      <c r="G188" s="3" t="s">
        <v>300</v>
      </c>
      <c r="H188" s="4" t="n">
        <v>45342</v>
      </c>
      <c r="I188" s="3" t="n">
        <v>48</v>
      </c>
      <c r="J188" s="3"/>
      <c r="K188" s="3"/>
      <c r="L188" s="3"/>
      <c r="M188" s="3" t="n">
        <v>151</v>
      </c>
      <c r="N188" s="3"/>
      <c r="O188" s="3"/>
      <c r="P188" s="3"/>
      <c r="Q188" s="3" t="n">
        <v>23</v>
      </c>
      <c r="R188" s="3" t="n">
        <v>4</v>
      </c>
      <c r="S188" s="3" t="n">
        <v>6</v>
      </c>
      <c r="T188" s="3" t="s">
        <v>119</v>
      </c>
      <c r="U188" s="3" t="s">
        <v>120</v>
      </c>
      <c r="V188" s="3" t="s">
        <v>121</v>
      </c>
      <c r="W188" s="3" t="s">
        <v>122</v>
      </c>
      <c r="X188" s="3" t="s">
        <v>125</v>
      </c>
      <c r="Y188" s="3" t="s">
        <v>139</v>
      </c>
      <c r="Z188" s="3" t="s">
        <v>125</v>
      </c>
      <c r="AA188" s="3" t="s">
        <v>126</v>
      </c>
      <c r="AB188" s="3" t="s">
        <v>125</v>
      </c>
      <c r="AC188" s="3" t="s">
        <v>127</v>
      </c>
      <c r="AD188" s="3" t="s">
        <v>301</v>
      </c>
      <c r="AE188" s="3" t="s">
        <v>8</v>
      </c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 t="s">
        <v>129</v>
      </c>
      <c r="AR188" s="3"/>
      <c r="AS188" s="3"/>
      <c r="AT188" s="3"/>
      <c r="AU188" s="3"/>
      <c r="AV188" s="3"/>
      <c r="AW188" s="3"/>
      <c r="AX188" s="3"/>
      <c r="AY188" s="3" t="s">
        <v>130</v>
      </c>
      <c r="AZ188" s="3" t="s">
        <v>153</v>
      </c>
      <c r="BA188" s="3" t="s">
        <v>154</v>
      </c>
      <c r="BB188" s="3" t="s">
        <v>155</v>
      </c>
      <c r="BC188" s="3" t="s">
        <v>137</v>
      </c>
      <c r="BD188" s="3" t="s">
        <v>151</v>
      </c>
      <c r="BE188" s="3"/>
      <c r="BF188" s="3" t="n">
        <v>2790</v>
      </c>
      <c r="BG188" s="3" t="str">
        <f aca="false">HYPERLINK("http://www.stromypodkontrolou.cz/map/?draw_selection_circle=1#%7B%22lat%22%3A%2049.978665770656%2C%20%22lng%22%3A%2015.7671182360978%2C%20%22zoom%22%3A%2020%7D")</f>
        <v>http://www.stromypodkontrolou.cz/map/?draw_selection_circle=1#%7B%22lat%22%3A%2049.978665770656%2C%20%22lng%22%3A%2015.7671182360978%2C%20%22zoom%22%3A%2020%7D</v>
      </c>
    </row>
    <row r="189" customFormat="false" ht="12.75" hidden="false" customHeight="false" outlineLevel="0" collapsed="false">
      <c r="A189" s="3" t="s">
        <v>7</v>
      </c>
      <c r="B189" s="3" t="s">
        <v>8</v>
      </c>
      <c r="C189" s="3" t="s">
        <v>9</v>
      </c>
      <c r="D189" s="3" t="n">
        <v>176</v>
      </c>
      <c r="E189" s="3"/>
      <c r="F189" s="3" t="s">
        <v>17</v>
      </c>
      <c r="G189" s="3" t="s">
        <v>169</v>
      </c>
      <c r="H189" s="4" t="n">
        <v>45342</v>
      </c>
      <c r="I189" s="3" t="n">
        <v>45</v>
      </c>
      <c r="J189" s="3"/>
      <c r="K189" s="3"/>
      <c r="L189" s="3"/>
      <c r="M189" s="3" t="n">
        <v>141</v>
      </c>
      <c r="N189" s="3"/>
      <c r="O189" s="3"/>
      <c r="P189" s="3"/>
      <c r="Q189" s="3" t="n">
        <v>18</v>
      </c>
      <c r="R189" s="3" t="n">
        <v>1</v>
      </c>
      <c r="S189" s="3" t="n">
        <v>8</v>
      </c>
      <c r="T189" s="3" t="s">
        <v>119</v>
      </c>
      <c r="U189" s="3" t="s">
        <v>120</v>
      </c>
      <c r="V189" s="3" t="s">
        <v>121</v>
      </c>
      <c r="W189" s="3" t="s">
        <v>122</v>
      </c>
      <c r="X189" s="3" t="s">
        <v>123</v>
      </c>
      <c r="Y189" s="3" t="s">
        <v>124</v>
      </c>
      <c r="Z189" s="3" t="s">
        <v>123</v>
      </c>
      <c r="AA189" s="3" t="s">
        <v>140</v>
      </c>
      <c r="AB189" s="3" t="s">
        <v>125</v>
      </c>
      <c r="AC189" s="3" t="s">
        <v>127</v>
      </c>
      <c r="AD189" s="3" t="s">
        <v>191</v>
      </c>
      <c r="AE189" s="3" t="s">
        <v>8</v>
      </c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 t="s">
        <v>129</v>
      </c>
      <c r="AR189" s="3"/>
      <c r="AS189" s="3"/>
      <c r="AT189" s="3"/>
      <c r="AU189" s="3"/>
      <c r="AV189" s="3"/>
      <c r="AW189" s="3"/>
      <c r="AX189" s="3"/>
      <c r="AY189" s="3" t="s">
        <v>130</v>
      </c>
      <c r="AZ189" s="3" t="s">
        <v>131</v>
      </c>
      <c r="BA189" s="3" t="s">
        <v>132</v>
      </c>
      <c r="BB189" s="3" t="s">
        <v>155</v>
      </c>
      <c r="BC189" s="3" t="s">
        <v>125</v>
      </c>
      <c r="BD189" s="3" t="s">
        <v>134</v>
      </c>
      <c r="BE189" s="3"/>
      <c r="BF189" s="3" t="n">
        <v>4130</v>
      </c>
      <c r="BG189" s="3" t="str">
        <f aca="false">HYPERLINK("http://www.stromypodkontrolou.cz/map/?draw_selection_circle=1#%7B%22lat%22%3A%2049.9785680344611%2C%20%22lng%22%3A%2015.7669812426962%2C%20%22zoom%22%3A%2020%7D")</f>
        <v>http://www.stromypodkontrolou.cz/map/?draw_selection_circle=1#%7B%22lat%22%3A%2049.9785680344611%2C%20%22lng%22%3A%2015.7669812426962%2C%20%22zoom%22%3A%2020%7D</v>
      </c>
    </row>
    <row r="190" customFormat="false" ht="12.75" hidden="false" customHeight="false" outlineLevel="0" collapsed="false">
      <c r="A190" s="3" t="s">
        <v>7</v>
      </c>
      <c r="B190" s="3" t="s">
        <v>8</v>
      </c>
      <c r="C190" s="3" t="s">
        <v>9</v>
      </c>
      <c r="D190" s="3" t="n">
        <v>177</v>
      </c>
      <c r="E190" s="3"/>
      <c r="F190" s="3" t="s">
        <v>39</v>
      </c>
      <c r="G190" s="3" t="s">
        <v>278</v>
      </c>
      <c r="H190" s="4" t="n">
        <v>45342</v>
      </c>
      <c r="I190" s="3" t="n">
        <v>27</v>
      </c>
      <c r="J190" s="3"/>
      <c r="K190" s="3"/>
      <c r="L190" s="3"/>
      <c r="M190" s="3" t="n">
        <v>85</v>
      </c>
      <c r="N190" s="3"/>
      <c r="O190" s="3"/>
      <c r="P190" s="3"/>
      <c r="Q190" s="3" t="n">
        <v>14</v>
      </c>
      <c r="R190" s="3" t="n">
        <v>4</v>
      </c>
      <c r="S190" s="3" t="n">
        <v>9</v>
      </c>
      <c r="T190" s="3" t="s">
        <v>137</v>
      </c>
      <c r="U190" s="3" t="s">
        <v>138</v>
      </c>
      <c r="V190" s="3" t="s">
        <v>121</v>
      </c>
      <c r="W190" s="3" t="s">
        <v>122</v>
      </c>
      <c r="X190" s="3" t="s">
        <v>123</v>
      </c>
      <c r="Y190" s="3" t="s">
        <v>124</v>
      </c>
      <c r="Z190" s="3" t="s">
        <v>125</v>
      </c>
      <c r="AA190" s="3" t="s">
        <v>126</v>
      </c>
      <c r="AB190" s="3" t="s">
        <v>125</v>
      </c>
      <c r="AC190" s="3" t="s">
        <v>127</v>
      </c>
      <c r="AD190" s="3" t="s">
        <v>284</v>
      </c>
      <c r="AE190" s="3" t="s">
        <v>8</v>
      </c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 t="s">
        <v>129</v>
      </c>
      <c r="AR190" s="3"/>
      <c r="AS190" s="3"/>
      <c r="AT190" s="3"/>
      <c r="AU190" s="3"/>
      <c r="AV190" s="3"/>
      <c r="AW190" s="3"/>
      <c r="AX190" s="3"/>
      <c r="AY190" s="3" t="s">
        <v>130</v>
      </c>
      <c r="AZ190" s="3"/>
      <c r="BA190" s="3"/>
      <c r="BB190" s="3"/>
      <c r="BC190" s="3"/>
      <c r="BD190" s="3"/>
      <c r="BE190" s="3"/>
      <c r="BF190" s="3"/>
      <c r="BG190" s="3" t="str">
        <f aca="false">HYPERLINK("http://www.stromypodkontrolou.cz/map/?draw_selection_circle=1#%7B%22lat%22%3A%2049.9785026186584%2C%20%22lng%22%3A%2015.766947622698%2C%20%22zoom%22%3A%2020%7D")</f>
        <v>http://www.stromypodkontrolou.cz/map/?draw_selection_circle=1#%7B%22lat%22%3A%2049.9785026186584%2C%20%22lng%22%3A%2015.766947622698%2C%20%22zoom%22%3A%2020%7D</v>
      </c>
    </row>
    <row r="191" customFormat="false" ht="12.75" hidden="false" customHeight="false" outlineLevel="0" collapsed="false">
      <c r="A191" s="3" t="s">
        <v>7</v>
      </c>
      <c r="B191" s="3" t="s">
        <v>8</v>
      </c>
      <c r="C191" s="3" t="s">
        <v>9</v>
      </c>
      <c r="D191" s="3" t="n">
        <v>178</v>
      </c>
      <c r="E191" s="3"/>
      <c r="F191" s="3" t="s">
        <v>44</v>
      </c>
      <c r="G191" s="3" t="s">
        <v>302</v>
      </c>
      <c r="H191" s="4" t="n">
        <v>42430</v>
      </c>
      <c r="I191" s="3" t="n">
        <v>15</v>
      </c>
      <c r="J191" s="3"/>
      <c r="K191" s="3"/>
      <c r="L191" s="3"/>
      <c r="M191" s="3" t="n">
        <v>47</v>
      </c>
      <c r="N191" s="3"/>
      <c r="O191" s="3"/>
      <c r="P191" s="3"/>
      <c r="Q191" s="3" t="n">
        <v>6</v>
      </c>
      <c r="R191" s="3" t="n">
        <v>0</v>
      </c>
      <c r="S191" s="3" t="n">
        <v>3</v>
      </c>
      <c r="T191" s="3" t="s">
        <v>119</v>
      </c>
      <c r="U191" s="3" t="s">
        <v>120</v>
      </c>
      <c r="V191" s="3" t="s">
        <v>121</v>
      </c>
      <c r="W191" s="3" t="s">
        <v>122</v>
      </c>
      <c r="X191" s="3" t="s">
        <v>123</v>
      </c>
      <c r="Y191" s="3" t="s">
        <v>124</v>
      </c>
      <c r="Z191" s="3" t="s">
        <v>125</v>
      </c>
      <c r="AA191" s="3" t="s">
        <v>126</v>
      </c>
      <c r="AB191" s="3" t="s">
        <v>125</v>
      </c>
      <c r="AC191" s="3" t="s">
        <v>127</v>
      </c>
      <c r="AD191" s="3" t="s">
        <v>227</v>
      </c>
      <c r="AE191" s="3" t="s">
        <v>8</v>
      </c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 t="s">
        <v>130</v>
      </c>
      <c r="AR191" s="3" t="s">
        <v>212</v>
      </c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 t="str">
        <f aca="false">HYPERLINK("http://www.stromypodkontrolou.cz/map/?draw_selection_circle=1#%7B%22lat%22%3A%2049.9785524341701%2C%20%22lng%22%3A%2015.7668449621907%2C%20%22zoom%22%3A%2020%7D")</f>
        <v>http://www.stromypodkontrolou.cz/map/?draw_selection_circle=1#%7B%22lat%22%3A%2049.9785524341701%2C%20%22lng%22%3A%2015.7668449621907%2C%20%22zoom%22%3A%2020%7D</v>
      </c>
    </row>
    <row r="192" customFormat="false" ht="12.75" hidden="false" customHeight="false" outlineLevel="0" collapsed="false">
      <c r="A192" s="3" t="s">
        <v>7</v>
      </c>
      <c r="B192" s="3" t="s">
        <v>8</v>
      </c>
      <c r="C192" s="3" t="s">
        <v>9</v>
      </c>
      <c r="D192" s="3" t="n">
        <v>179</v>
      </c>
      <c r="E192" s="3"/>
      <c r="F192" s="3" t="s">
        <v>21</v>
      </c>
      <c r="G192" s="3" t="s">
        <v>192</v>
      </c>
      <c r="H192" s="4" t="n">
        <v>45342</v>
      </c>
      <c r="I192" s="3" t="n">
        <v>63</v>
      </c>
      <c r="J192" s="3"/>
      <c r="K192" s="3"/>
      <c r="L192" s="3"/>
      <c r="M192" s="3" t="n">
        <v>198</v>
      </c>
      <c r="N192" s="3"/>
      <c r="O192" s="3"/>
      <c r="P192" s="3"/>
      <c r="Q192" s="3" t="n">
        <v>26</v>
      </c>
      <c r="R192" s="3" t="n">
        <v>1</v>
      </c>
      <c r="S192" s="3" t="n">
        <v>14</v>
      </c>
      <c r="T192" s="3" t="s">
        <v>119</v>
      </c>
      <c r="U192" s="3" t="s">
        <v>120</v>
      </c>
      <c r="V192" s="3" t="s">
        <v>121</v>
      </c>
      <c r="W192" s="3" t="s">
        <v>122</v>
      </c>
      <c r="X192" s="3" t="s">
        <v>123</v>
      </c>
      <c r="Y192" s="3" t="s">
        <v>124</v>
      </c>
      <c r="Z192" s="3" t="s">
        <v>125</v>
      </c>
      <c r="AA192" s="3" t="s">
        <v>126</v>
      </c>
      <c r="AB192" s="3" t="s">
        <v>125</v>
      </c>
      <c r="AC192" s="3" t="s">
        <v>127</v>
      </c>
      <c r="AD192" s="3" t="s">
        <v>217</v>
      </c>
      <c r="AE192" s="3" t="s">
        <v>8</v>
      </c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 t="s">
        <v>129</v>
      </c>
      <c r="AR192" s="3"/>
      <c r="AS192" s="3"/>
      <c r="AT192" s="3"/>
      <c r="AU192" s="3"/>
      <c r="AV192" s="3"/>
      <c r="AW192" s="3"/>
      <c r="AX192" s="3"/>
      <c r="AY192" s="3" t="s">
        <v>130</v>
      </c>
      <c r="AZ192" s="3" t="s">
        <v>131</v>
      </c>
      <c r="BA192" s="3" t="s">
        <v>132</v>
      </c>
      <c r="BB192" s="3" t="s">
        <v>155</v>
      </c>
      <c r="BC192" s="3" t="s">
        <v>125</v>
      </c>
      <c r="BD192" s="3" t="s">
        <v>134</v>
      </c>
      <c r="BE192" s="3"/>
      <c r="BF192" s="3" t="n">
        <v>9310</v>
      </c>
      <c r="BG192" s="3" t="str">
        <f aca="false">HYPERLINK("http://www.stromypodkontrolou.cz/map/?draw_selection_circle=1#%7B%22lat%22%3A%2049.9786270363635%2C%20%22lng%22%3A%2015.7668649388076%2C%20%22zoom%22%3A%2020%7D")</f>
        <v>http://www.stromypodkontrolou.cz/map/?draw_selection_circle=1#%7B%22lat%22%3A%2049.9786270363635%2C%20%22lng%22%3A%2015.7668649388076%2C%20%22zoom%22%3A%2020%7D</v>
      </c>
    </row>
    <row r="193" customFormat="false" ht="12.75" hidden="false" customHeight="false" outlineLevel="0" collapsed="false">
      <c r="A193" s="3" t="s">
        <v>7</v>
      </c>
      <c r="B193" s="3" t="s">
        <v>8</v>
      </c>
      <c r="C193" s="3" t="s">
        <v>9</v>
      </c>
      <c r="D193" s="3" t="n">
        <v>180</v>
      </c>
      <c r="E193" s="3"/>
      <c r="F193" s="3" t="s">
        <v>45</v>
      </c>
      <c r="G193" s="3" t="s">
        <v>303</v>
      </c>
      <c r="H193" s="4" t="n">
        <v>45342</v>
      </c>
      <c r="I193" s="3" t="n">
        <v>36</v>
      </c>
      <c r="J193" s="3"/>
      <c r="K193" s="3"/>
      <c r="L193" s="3"/>
      <c r="M193" s="3" t="n">
        <v>113</v>
      </c>
      <c r="N193" s="3"/>
      <c r="O193" s="3"/>
      <c r="P193" s="3"/>
      <c r="Q193" s="3" t="n">
        <v>13</v>
      </c>
      <c r="R193" s="3" t="n">
        <v>0</v>
      </c>
      <c r="S193" s="3" t="n">
        <v>11</v>
      </c>
      <c r="T193" s="3" t="s">
        <v>137</v>
      </c>
      <c r="U193" s="3" t="s">
        <v>138</v>
      </c>
      <c r="V193" s="3" t="s">
        <v>121</v>
      </c>
      <c r="W193" s="3" t="s">
        <v>122</v>
      </c>
      <c r="X193" s="3" t="s">
        <v>123</v>
      </c>
      <c r="Y193" s="3" t="s">
        <v>124</v>
      </c>
      <c r="Z193" s="3" t="s">
        <v>125</v>
      </c>
      <c r="AA193" s="3" t="s">
        <v>126</v>
      </c>
      <c r="AB193" s="3" t="s">
        <v>125</v>
      </c>
      <c r="AC193" s="3" t="s">
        <v>127</v>
      </c>
      <c r="AD193" s="3" t="s">
        <v>243</v>
      </c>
      <c r="AE193" s="3" t="s">
        <v>8</v>
      </c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 t="s">
        <v>129</v>
      </c>
      <c r="AR193" s="3"/>
      <c r="AS193" s="3"/>
      <c r="AT193" s="3"/>
      <c r="AU193" s="3"/>
      <c r="AV193" s="3"/>
      <c r="AW193" s="3"/>
      <c r="AX193" s="3"/>
      <c r="AY193" s="3" t="s">
        <v>130</v>
      </c>
      <c r="AZ193" s="3"/>
      <c r="BA193" s="3"/>
      <c r="BB193" s="3"/>
      <c r="BC193" s="3"/>
      <c r="BD193" s="3"/>
      <c r="BE193" s="3"/>
      <c r="BF193" s="3"/>
      <c r="BG193" s="3" t="str">
        <f aca="false">HYPERLINK("http://www.stromypodkontrolou.cz/map/?draw_selection_circle=1#%7B%22lat%22%3A%2049.9786136216602%2C%20%22lng%22%3A%2015.7667739718952%2C%20%22zoom%22%3A%2020%7D")</f>
        <v>http://www.stromypodkontrolou.cz/map/?draw_selection_circle=1#%7B%22lat%22%3A%2049.9786136216602%2C%20%22lng%22%3A%2015.7667739718952%2C%20%22zoom%22%3A%2020%7D</v>
      </c>
    </row>
    <row r="194" customFormat="false" ht="12.75" hidden="false" customHeight="false" outlineLevel="0" collapsed="false">
      <c r="A194" s="3" t="s">
        <v>7</v>
      </c>
      <c r="B194" s="3" t="s">
        <v>8</v>
      </c>
      <c r="C194" s="3" t="s">
        <v>9</v>
      </c>
      <c r="D194" s="3" t="n">
        <v>181</v>
      </c>
      <c r="E194" s="3"/>
      <c r="F194" s="3" t="s">
        <v>46</v>
      </c>
      <c r="G194" s="3" t="s">
        <v>304</v>
      </c>
      <c r="H194" s="4" t="n">
        <v>45342</v>
      </c>
      <c r="I194" s="3" t="n">
        <v>49</v>
      </c>
      <c r="J194" s="3"/>
      <c r="K194" s="3"/>
      <c r="L194" s="3"/>
      <c r="M194" s="3" t="n">
        <v>154</v>
      </c>
      <c r="N194" s="3"/>
      <c r="O194" s="3"/>
      <c r="P194" s="3"/>
      <c r="Q194" s="3" t="n">
        <v>26</v>
      </c>
      <c r="R194" s="3" t="n">
        <v>3</v>
      </c>
      <c r="S194" s="3" t="n">
        <v>9</v>
      </c>
      <c r="T194" s="3" t="s">
        <v>119</v>
      </c>
      <c r="U194" s="3" t="s">
        <v>120</v>
      </c>
      <c r="V194" s="3" t="s">
        <v>121</v>
      </c>
      <c r="W194" s="3" t="s">
        <v>122</v>
      </c>
      <c r="X194" s="3" t="s">
        <v>125</v>
      </c>
      <c r="Y194" s="3" t="s">
        <v>139</v>
      </c>
      <c r="Z194" s="3" t="s">
        <v>123</v>
      </c>
      <c r="AA194" s="3" t="s">
        <v>140</v>
      </c>
      <c r="AB194" s="3" t="s">
        <v>125</v>
      </c>
      <c r="AC194" s="3" t="s">
        <v>127</v>
      </c>
      <c r="AD194" s="3"/>
      <c r="AE194" s="3" t="s">
        <v>8</v>
      </c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 t="s">
        <v>129</v>
      </c>
      <c r="AR194" s="3"/>
      <c r="AS194" s="3"/>
      <c r="AT194" s="3"/>
      <c r="AU194" s="3"/>
      <c r="AV194" s="3"/>
      <c r="AW194" s="3"/>
      <c r="AX194" s="3"/>
      <c r="AY194" s="3" t="s">
        <v>130</v>
      </c>
      <c r="AZ194" s="3"/>
      <c r="BA194" s="3"/>
      <c r="BB194" s="3"/>
      <c r="BC194" s="3"/>
      <c r="BD194" s="3"/>
      <c r="BE194" s="3"/>
      <c r="BF194" s="3"/>
      <c r="BG194" s="3" t="str">
        <f aca="false">HYPERLINK("http://www.stromypodkontrolou.cz/map/?draw_selection_circle=1#%7B%22lat%22%3A%2049.9786775849617%2C%20%22lng%22%3A%2015.7667720711077%2C%20%22zoom%22%3A%2020%7D")</f>
        <v>http://www.stromypodkontrolou.cz/map/?draw_selection_circle=1#%7B%22lat%22%3A%2049.9786775849617%2C%20%22lng%22%3A%2015.7667720711077%2C%20%22zoom%22%3A%2020%7D</v>
      </c>
    </row>
    <row r="195" customFormat="false" ht="12.75" hidden="false" customHeight="false" outlineLevel="0" collapsed="false">
      <c r="A195" s="3" t="s">
        <v>7</v>
      </c>
      <c r="B195" s="3" t="s">
        <v>8</v>
      </c>
      <c r="C195" s="3" t="s">
        <v>9</v>
      </c>
      <c r="D195" s="3" t="n">
        <v>182</v>
      </c>
      <c r="E195" s="3"/>
      <c r="F195" s="3" t="s">
        <v>46</v>
      </c>
      <c r="G195" s="3" t="s">
        <v>304</v>
      </c>
      <c r="H195" s="4" t="n">
        <v>45342</v>
      </c>
      <c r="I195" s="3" t="n">
        <v>31</v>
      </c>
      <c r="J195" s="3"/>
      <c r="K195" s="3"/>
      <c r="L195" s="3"/>
      <c r="M195" s="3" t="n">
        <v>97</v>
      </c>
      <c r="N195" s="3"/>
      <c r="O195" s="3"/>
      <c r="P195" s="3"/>
      <c r="Q195" s="3" t="n">
        <v>21</v>
      </c>
      <c r="R195" s="3" t="n">
        <v>3</v>
      </c>
      <c r="S195" s="3" t="n">
        <v>6</v>
      </c>
      <c r="T195" s="3" t="s">
        <v>119</v>
      </c>
      <c r="U195" s="3" t="s">
        <v>120</v>
      </c>
      <c r="V195" s="3" t="s">
        <v>159</v>
      </c>
      <c r="W195" s="3" t="s">
        <v>160</v>
      </c>
      <c r="X195" s="3" t="s">
        <v>119</v>
      </c>
      <c r="Y195" s="3" t="s">
        <v>305</v>
      </c>
      <c r="Z195" s="3" t="s">
        <v>119</v>
      </c>
      <c r="AA195" s="3" t="s">
        <v>186</v>
      </c>
      <c r="AB195" s="3" t="s">
        <v>119</v>
      </c>
      <c r="AC195" s="3" t="s">
        <v>187</v>
      </c>
      <c r="AD195" s="3" t="s">
        <v>306</v>
      </c>
      <c r="AE195" s="3" t="s">
        <v>8</v>
      </c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 t="s">
        <v>129</v>
      </c>
      <c r="AR195" s="3"/>
      <c r="AS195" s="3"/>
      <c r="AT195" s="3"/>
      <c r="AU195" s="3"/>
      <c r="AV195" s="3"/>
      <c r="AW195" s="3"/>
      <c r="AX195" s="3"/>
      <c r="AY195" s="3" t="s">
        <v>130</v>
      </c>
      <c r="AZ195" s="3" t="s">
        <v>149</v>
      </c>
      <c r="BA195" s="3" t="s">
        <v>150</v>
      </c>
      <c r="BB195" s="3"/>
      <c r="BC195" s="3" t="s">
        <v>123</v>
      </c>
      <c r="BD195" s="3" t="s">
        <v>165</v>
      </c>
      <c r="BE195" s="3"/>
      <c r="BF195" s="3" t="n">
        <v>2070</v>
      </c>
      <c r="BG195" s="3" t="str">
        <f aca="false">HYPERLINK("http://www.stromypodkontrolou.cz/map/?draw_selection_circle=1#%7B%22lat%22%3A%2049.9787326990642%2C%20%22lng%22%3A%2015.7667718086053%2C%20%22zoom%22%3A%2020%7D")</f>
        <v>http://www.stromypodkontrolou.cz/map/?draw_selection_circle=1#%7B%22lat%22%3A%2049.9787326990642%2C%20%22lng%22%3A%2015.7667718086053%2C%20%22zoom%22%3A%2020%7D</v>
      </c>
    </row>
    <row r="196" customFormat="false" ht="12.75" hidden="false" customHeight="false" outlineLevel="0" collapsed="false">
      <c r="A196" s="3" t="s">
        <v>7</v>
      </c>
      <c r="B196" s="3" t="s">
        <v>8</v>
      </c>
      <c r="C196" s="3" t="s">
        <v>9</v>
      </c>
      <c r="D196" s="3" t="n">
        <v>183</v>
      </c>
      <c r="E196" s="3"/>
      <c r="F196" s="3" t="s">
        <v>46</v>
      </c>
      <c r="G196" s="3" t="s">
        <v>304</v>
      </c>
      <c r="H196" s="4" t="n">
        <v>45342</v>
      </c>
      <c r="I196" s="3" t="n">
        <v>40</v>
      </c>
      <c r="J196" s="3"/>
      <c r="K196" s="3"/>
      <c r="L196" s="3"/>
      <c r="M196" s="3" t="n">
        <v>126</v>
      </c>
      <c r="N196" s="3"/>
      <c r="O196" s="3"/>
      <c r="P196" s="3"/>
      <c r="Q196" s="3" t="n">
        <v>25</v>
      </c>
      <c r="R196" s="3" t="n">
        <v>3</v>
      </c>
      <c r="S196" s="3" t="n">
        <v>8</v>
      </c>
      <c r="T196" s="3" t="s">
        <v>119</v>
      </c>
      <c r="U196" s="3" t="s">
        <v>120</v>
      </c>
      <c r="V196" s="3" t="s">
        <v>121</v>
      </c>
      <c r="W196" s="3" t="s">
        <v>122</v>
      </c>
      <c r="X196" s="3" t="s">
        <v>125</v>
      </c>
      <c r="Y196" s="3" t="s">
        <v>139</v>
      </c>
      <c r="Z196" s="3" t="s">
        <v>123</v>
      </c>
      <c r="AA196" s="3" t="s">
        <v>140</v>
      </c>
      <c r="AB196" s="3" t="s">
        <v>125</v>
      </c>
      <c r="AC196" s="3" t="s">
        <v>127</v>
      </c>
      <c r="AD196" s="3"/>
      <c r="AE196" s="3" t="s">
        <v>8</v>
      </c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 t="s">
        <v>129</v>
      </c>
      <c r="AR196" s="3"/>
      <c r="AS196" s="3"/>
      <c r="AT196" s="3"/>
      <c r="AU196" s="3"/>
      <c r="AV196" s="3"/>
      <c r="AW196" s="3"/>
      <c r="AX196" s="3"/>
      <c r="AY196" s="3" t="s">
        <v>130</v>
      </c>
      <c r="AZ196" s="3"/>
      <c r="BA196" s="3"/>
      <c r="BB196" s="3"/>
      <c r="BC196" s="3"/>
      <c r="BD196" s="3"/>
      <c r="BE196" s="3"/>
      <c r="BF196" s="3"/>
      <c r="BG196" s="3" t="str">
        <f aca="false">HYPERLINK("http://www.stromypodkontrolou.cz/map/?draw_selection_circle=1#%7B%22lat%22%3A%2049.9787563413575%2C%20%22lng%22%3A%2015.7666958520979%2C%20%22zoom%22%3A%2020%7D")</f>
        <v>http://www.stromypodkontrolou.cz/map/?draw_selection_circle=1#%7B%22lat%22%3A%2049.9787563413575%2C%20%22lng%22%3A%2015.7666958520979%2C%20%22zoom%22%3A%2020%7D</v>
      </c>
    </row>
    <row r="197" customFormat="false" ht="12.75" hidden="false" customHeight="false" outlineLevel="0" collapsed="false">
      <c r="A197" s="3" t="s">
        <v>7</v>
      </c>
      <c r="B197" s="3" t="s">
        <v>8</v>
      </c>
      <c r="C197" s="3" t="s">
        <v>9</v>
      </c>
      <c r="D197" s="3" t="n">
        <v>184</v>
      </c>
      <c r="E197" s="3"/>
      <c r="F197" s="3" t="s">
        <v>40</v>
      </c>
      <c r="G197" s="3" t="s">
        <v>281</v>
      </c>
      <c r="H197" s="4" t="n">
        <v>45342</v>
      </c>
      <c r="I197" s="3" t="n">
        <v>26</v>
      </c>
      <c r="J197" s="3"/>
      <c r="K197" s="3"/>
      <c r="L197" s="3"/>
      <c r="M197" s="3" t="n">
        <v>82</v>
      </c>
      <c r="N197" s="3"/>
      <c r="O197" s="3"/>
      <c r="P197" s="3"/>
      <c r="Q197" s="3" t="n">
        <v>23</v>
      </c>
      <c r="R197" s="3" t="n">
        <v>2</v>
      </c>
      <c r="S197" s="3" t="n">
        <v>6</v>
      </c>
      <c r="T197" s="3" t="s">
        <v>119</v>
      </c>
      <c r="U197" s="3" t="s">
        <v>120</v>
      </c>
      <c r="V197" s="3" t="s">
        <v>121</v>
      </c>
      <c r="W197" s="3" t="s">
        <v>122</v>
      </c>
      <c r="X197" s="3" t="s">
        <v>125</v>
      </c>
      <c r="Y197" s="3" t="s">
        <v>139</v>
      </c>
      <c r="Z197" s="3" t="s">
        <v>125</v>
      </c>
      <c r="AA197" s="3" t="s">
        <v>126</v>
      </c>
      <c r="AB197" s="3" t="s">
        <v>137</v>
      </c>
      <c r="AC197" s="3" t="s">
        <v>147</v>
      </c>
      <c r="AD197" s="3" t="s">
        <v>284</v>
      </c>
      <c r="AE197" s="3" t="s">
        <v>8</v>
      </c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 t="s">
        <v>129</v>
      </c>
      <c r="AR197" s="3"/>
      <c r="AS197" s="3"/>
      <c r="AT197" s="3"/>
      <c r="AU197" s="3"/>
      <c r="AV197" s="3"/>
      <c r="AW197" s="3"/>
      <c r="AX197" s="3"/>
      <c r="AY197" s="3" t="s">
        <v>130</v>
      </c>
      <c r="AZ197" s="3"/>
      <c r="BA197" s="3"/>
      <c r="BB197" s="3"/>
      <c r="BC197" s="3"/>
      <c r="BD197" s="3"/>
      <c r="BE197" s="3"/>
      <c r="BF197" s="3"/>
      <c r="BG197" s="3" t="str">
        <f aca="false">HYPERLINK("http://www.stromypodkontrolou.cz/map/?draw_selection_circle=1#%7B%22lat%22%3A%2049.9788012853579%2C%20%22lng%22%3A%2015.7667133789951%2C%20%22zoom%22%3A%2020%7D")</f>
        <v>http://www.stromypodkontrolou.cz/map/?draw_selection_circle=1#%7B%22lat%22%3A%2049.9788012853579%2C%20%22lng%22%3A%2015.7667133789951%2C%20%22zoom%22%3A%2020%7D</v>
      </c>
    </row>
    <row r="198" customFormat="false" ht="12.75" hidden="false" customHeight="false" outlineLevel="0" collapsed="false">
      <c r="A198" s="3" t="s">
        <v>7</v>
      </c>
      <c r="B198" s="3" t="s">
        <v>8</v>
      </c>
      <c r="C198" s="3" t="s">
        <v>9</v>
      </c>
      <c r="D198" s="3" t="n">
        <v>185</v>
      </c>
      <c r="E198" s="3"/>
      <c r="F198" s="3" t="s">
        <v>40</v>
      </c>
      <c r="G198" s="3" t="s">
        <v>281</v>
      </c>
      <c r="H198" s="4" t="n">
        <v>45342</v>
      </c>
      <c r="I198" s="3" t="n">
        <v>28</v>
      </c>
      <c r="J198" s="3"/>
      <c r="K198" s="3"/>
      <c r="L198" s="3"/>
      <c r="M198" s="3" t="n">
        <v>88</v>
      </c>
      <c r="N198" s="3"/>
      <c r="O198" s="3"/>
      <c r="P198" s="3"/>
      <c r="Q198" s="3" t="n">
        <v>23</v>
      </c>
      <c r="R198" s="3" t="n">
        <v>2</v>
      </c>
      <c r="S198" s="3" t="n">
        <v>6</v>
      </c>
      <c r="T198" s="3" t="s">
        <v>137</v>
      </c>
      <c r="U198" s="3" t="s">
        <v>138</v>
      </c>
      <c r="V198" s="3" t="s">
        <v>121</v>
      </c>
      <c r="W198" s="3" t="s">
        <v>122</v>
      </c>
      <c r="X198" s="3" t="s">
        <v>123</v>
      </c>
      <c r="Y198" s="3" t="s">
        <v>124</v>
      </c>
      <c r="Z198" s="3" t="s">
        <v>125</v>
      </c>
      <c r="AA198" s="3" t="s">
        <v>126</v>
      </c>
      <c r="AB198" s="3" t="s">
        <v>125</v>
      </c>
      <c r="AC198" s="3" t="s">
        <v>127</v>
      </c>
      <c r="AD198" s="3" t="s">
        <v>247</v>
      </c>
      <c r="AE198" s="3" t="s">
        <v>8</v>
      </c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 t="s">
        <v>129</v>
      </c>
      <c r="AR198" s="3"/>
      <c r="AS198" s="3"/>
      <c r="AT198" s="3"/>
      <c r="AU198" s="3"/>
      <c r="AV198" s="3"/>
      <c r="AW198" s="3"/>
      <c r="AX198" s="3"/>
      <c r="AY198" s="3" t="s">
        <v>130</v>
      </c>
      <c r="AZ198" s="3"/>
      <c r="BA198" s="3"/>
      <c r="BB198" s="3"/>
      <c r="BC198" s="3"/>
      <c r="BD198" s="3"/>
      <c r="BE198" s="3"/>
      <c r="BF198" s="3"/>
      <c r="BG198" s="3" t="str">
        <f aca="false">HYPERLINK("http://www.stromypodkontrolou.cz/map/?draw_selection_circle=1#%7B%22lat%22%3A%2049.9788036443559%2C%20%22lng%22%3A%2015.7666274445965%2C%20%22zoom%22%3A%2020%7D")</f>
        <v>http://www.stromypodkontrolou.cz/map/?draw_selection_circle=1#%7B%22lat%22%3A%2049.9788036443559%2C%20%22lng%22%3A%2015.7666274445965%2C%20%22zoom%22%3A%2020%7D</v>
      </c>
    </row>
    <row r="199" customFormat="false" ht="12.75" hidden="false" customHeight="false" outlineLevel="0" collapsed="false">
      <c r="A199" s="3" t="s">
        <v>7</v>
      </c>
      <c r="B199" s="3" t="s">
        <v>8</v>
      </c>
      <c r="C199" s="3" t="s">
        <v>9</v>
      </c>
      <c r="D199" s="3" t="n">
        <v>186</v>
      </c>
      <c r="E199" s="3"/>
      <c r="F199" s="3" t="s">
        <v>21</v>
      </c>
      <c r="G199" s="3" t="s">
        <v>192</v>
      </c>
      <c r="H199" s="4" t="n">
        <v>45342</v>
      </c>
      <c r="I199" s="3" t="n">
        <v>63</v>
      </c>
      <c r="J199" s="3"/>
      <c r="K199" s="3"/>
      <c r="L199" s="3"/>
      <c r="M199" s="3" t="n">
        <v>198</v>
      </c>
      <c r="N199" s="3"/>
      <c r="O199" s="3"/>
      <c r="P199" s="3"/>
      <c r="Q199" s="3" t="n">
        <v>25</v>
      </c>
      <c r="R199" s="3" t="n">
        <v>2</v>
      </c>
      <c r="S199" s="3" t="n">
        <v>16</v>
      </c>
      <c r="T199" s="3" t="s">
        <v>119</v>
      </c>
      <c r="U199" s="3" t="s">
        <v>120</v>
      </c>
      <c r="V199" s="3" t="s">
        <v>121</v>
      </c>
      <c r="W199" s="3" t="s">
        <v>122</v>
      </c>
      <c r="X199" s="3" t="s">
        <v>123</v>
      </c>
      <c r="Y199" s="3" t="s">
        <v>124</v>
      </c>
      <c r="Z199" s="3" t="s">
        <v>123</v>
      </c>
      <c r="AA199" s="3" t="s">
        <v>140</v>
      </c>
      <c r="AB199" s="3" t="s">
        <v>123</v>
      </c>
      <c r="AC199" s="3" t="s">
        <v>141</v>
      </c>
      <c r="AD199" s="3"/>
      <c r="AE199" s="3" t="s">
        <v>8</v>
      </c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 t="s">
        <v>129</v>
      </c>
      <c r="AR199" s="3"/>
      <c r="AS199" s="3"/>
      <c r="AT199" s="3"/>
      <c r="AU199" s="3"/>
      <c r="AV199" s="3"/>
      <c r="AW199" s="3"/>
      <c r="AX199" s="3"/>
      <c r="AY199" s="3" t="s">
        <v>130</v>
      </c>
      <c r="AZ199" s="3" t="s">
        <v>131</v>
      </c>
      <c r="BA199" s="3" t="s">
        <v>132</v>
      </c>
      <c r="BB199" s="3" t="s">
        <v>155</v>
      </c>
      <c r="BC199" s="3" t="s">
        <v>137</v>
      </c>
      <c r="BD199" s="3" t="s">
        <v>151</v>
      </c>
      <c r="BE199" s="3"/>
      <c r="BF199" s="3" t="n">
        <v>10000</v>
      </c>
      <c r="BG199" s="3" t="str">
        <f aca="false">HYPERLINK("http://www.stromypodkontrolou.cz/map/?draw_selection_circle=1#%7B%22lat%22%3A%2049.9787222857571%2C%20%22lng%22%3A%2015.7663701087976%2C%20%22zoom%22%3A%2020%7D")</f>
        <v>http://www.stromypodkontrolou.cz/map/?draw_selection_circle=1#%7B%22lat%22%3A%2049.9787222857571%2C%20%22lng%22%3A%2015.7663701087976%2C%20%22zoom%22%3A%2020%7D</v>
      </c>
    </row>
    <row r="200" customFormat="false" ht="12.75" hidden="false" customHeight="false" outlineLevel="0" collapsed="false">
      <c r="A200" s="3" t="s">
        <v>7</v>
      </c>
      <c r="B200" s="3" t="s">
        <v>8</v>
      </c>
      <c r="C200" s="3" t="s">
        <v>9</v>
      </c>
      <c r="D200" s="3" t="n">
        <v>187</v>
      </c>
      <c r="E200" s="3"/>
      <c r="F200" s="3" t="s">
        <v>32</v>
      </c>
      <c r="G200" s="3" t="s">
        <v>236</v>
      </c>
      <c r="H200" s="4" t="n">
        <v>45342</v>
      </c>
      <c r="I200" s="3" t="n">
        <v>40</v>
      </c>
      <c r="J200" s="3"/>
      <c r="K200" s="3"/>
      <c r="L200" s="3"/>
      <c r="M200" s="3" t="n">
        <v>126</v>
      </c>
      <c r="N200" s="3"/>
      <c r="O200" s="3"/>
      <c r="P200" s="3"/>
      <c r="Q200" s="3" t="n">
        <v>16</v>
      </c>
      <c r="R200" s="3" t="n">
        <v>0</v>
      </c>
      <c r="S200" s="3" t="n">
        <v>7</v>
      </c>
      <c r="T200" s="3" t="s">
        <v>137</v>
      </c>
      <c r="U200" s="3" t="s">
        <v>138</v>
      </c>
      <c r="V200" s="3" t="s">
        <v>121</v>
      </c>
      <c r="W200" s="3" t="s">
        <v>122</v>
      </c>
      <c r="X200" s="3" t="s">
        <v>123</v>
      </c>
      <c r="Y200" s="3" t="s">
        <v>124</v>
      </c>
      <c r="Z200" s="3" t="s">
        <v>123</v>
      </c>
      <c r="AA200" s="3" t="s">
        <v>140</v>
      </c>
      <c r="AB200" s="3" t="s">
        <v>123</v>
      </c>
      <c r="AC200" s="3" t="s">
        <v>141</v>
      </c>
      <c r="AD200" s="3"/>
      <c r="AE200" s="3" t="s">
        <v>8</v>
      </c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 t="s">
        <v>129</v>
      </c>
      <c r="AR200" s="3"/>
      <c r="AS200" s="3"/>
      <c r="AT200" s="3"/>
      <c r="AU200" s="3"/>
      <c r="AV200" s="3"/>
      <c r="AW200" s="3"/>
      <c r="AX200" s="3"/>
      <c r="AY200" s="3" t="s">
        <v>130</v>
      </c>
      <c r="AZ200" s="3"/>
      <c r="BA200" s="3"/>
      <c r="BB200" s="3"/>
      <c r="BC200" s="3"/>
      <c r="BD200" s="3"/>
      <c r="BE200" s="3"/>
      <c r="BF200" s="3"/>
      <c r="BG200" s="3" t="str">
        <f aca="false">HYPERLINK("http://www.stromypodkontrolou.cz/map/?draw_selection_circle=1#%7B%22lat%22%3A%2049.9787204172617%2C%20%22lng%22%3A%2015.766495718595%2C%20%22zoom%22%3A%2020%7D")</f>
        <v>http://www.stromypodkontrolou.cz/map/?draw_selection_circle=1#%7B%22lat%22%3A%2049.9787204172617%2C%20%22lng%22%3A%2015.766495718595%2C%20%22zoom%22%3A%2020%7D</v>
      </c>
    </row>
    <row r="201" customFormat="false" ht="12.75" hidden="false" customHeight="false" outlineLevel="0" collapsed="false">
      <c r="A201" s="3" t="s">
        <v>7</v>
      </c>
      <c r="B201" s="3" t="s">
        <v>8</v>
      </c>
      <c r="C201" s="3" t="s">
        <v>9</v>
      </c>
      <c r="D201" s="3" t="n">
        <v>188</v>
      </c>
      <c r="E201" s="3"/>
      <c r="F201" s="3" t="s">
        <v>32</v>
      </c>
      <c r="G201" s="3" t="s">
        <v>236</v>
      </c>
      <c r="H201" s="4" t="n">
        <v>45342</v>
      </c>
      <c r="I201" s="3" t="n">
        <v>51</v>
      </c>
      <c r="J201" s="3"/>
      <c r="K201" s="3"/>
      <c r="L201" s="3"/>
      <c r="M201" s="3" t="n">
        <v>160</v>
      </c>
      <c r="N201" s="3"/>
      <c r="O201" s="3"/>
      <c r="P201" s="3"/>
      <c r="Q201" s="3" t="n">
        <v>17</v>
      </c>
      <c r="R201" s="3" t="n">
        <v>0</v>
      </c>
      <c r="S201" s="3" t="n">
        <v>8</v>
      </c>
      <c r="T201" s="3" t="s">
        <v>137</v>
      </c>
      <c r="U201" s="3" t="s">
        <v>138</v>
      </c>
      <c r="V201" s="3" t="s">
        <v>121</v>
      </c>
      <c r="W201" s="3" t="s">
        <v>122</v>
      </c>
      <c r="X201" s="3" t="s">
        <v>123</v>
      </c>
      <c r="Y201" s="3" t="s">
        <v>124</v>
      </c>
      <c r="Z201" s="3" t="s">
        <v>123</v>
      </c>
      <c r="AA201" s="3" t="s">
        <v>140</v>
      </c>
      <c r="AB201" s="3" t="s">
        <v>125</v>
      </c>
      <c r="AC201" s="3" t="s">
        <v>127</v>
      </c>
      <c r="AD201" s="3"/>
      <c r="AE201" s="3" t="s">
        <v>8</v>
      </c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 t="s">
        <v>129</v>
      </c>
      <c r="AR201" s="3"/>
      <c r="AS201" s="3"/>
      <c r="AT201" s="3"/>
      <c r="AU201" s="3"/>
      <c r="AV201" s="3"/>
      <c r="AW201" s="3"/>
      <c r="AX201" s="3"/>
      <c r="AY201" s="3" t="s">
        <v>130</v>
      </c>
      <c r="AZ201" s="3"/>
      <c r="BA201" s="3"/>
      <c r="BB201" s="3"/>
      <c r="BC201" s="3"/>
      <c r="BD201" s="3"/>
      <c r="BE201" s="3"/>
      <c r="BF201" s="3"/>
      <c r="BG201" s="3" t="str">
        <f aca="false">HYPERLINK("http://www.stromypodkontrolou.cz/map/?draw_selection_circle=1#%7B%22lat%22%3A%2049.9786986811576%2C%20%22lng%22%3A%2015.7664798598966%2C%20%22zoom%22%3A%2020%7D")</f>
        <v>http://www.stromypodkontrolou.cz/map/?draw_selection_circle=1#%7B%22lat%22%3A%2049.9786986811576%2C%20%22lng%22%3A%2015.7664798598966%2C%20%22zoom%22%3A%2020%7D</v>
      </c>
    </row>
    <row r="202" customFormat="false" ht="12.75" hidden="false" customHeight="false" outlineLevel="0" collapsed="false">
      <c r="A202" s="3" t="s">
        <v>7</v>
      </c>
      <c r="B202" s="3" t="s">
        <v>8</v>
      </c>
      <c r="C202" s="3" t="s">
        <v>9</v>
      </c>
      <c r="D202" s="3" t="n">
        <v>189</v>
      </c>
      <c r="E202" s="3"/>
      <c r="F202" s="3" t="s">
        <v>47</v>
      </c>
      <c r="G202" s="3" t="s">
        <v>307</v>
      </c>
      <c r="H202" s="3"/>
      <c r="I202" s="3" t="n">
        <v>71</v>
      </c>
      <c r="J202" s="3"/>
      <c r="K202" s="3"/>
      <c r="L202" s="3"/>
      <c r="M202" s="3" t="n">
        <v>223</v>
      </c>
      <c r="N202" s="3"/>
      <c r="O202" s="3"/>
      <c r="P202" s="3"/>
      <c r="Q202" s="3" t="n">
        <v>30</v>
      </c>
      <c r="R202" s="3" t="n">
        <v>3</v>
      </c>
      <c r="S202" s="3" t="n">
        <v>8</v>
      </c>
      <c r="T202" s="3" t="s">
        <v>133</v>
      </c>
      <c r="U202" s="3" t="s">
        <v>197</v>
      </c>
      <c r="V202" s="3" t="s">
        <v>145</v>
      </c>
      <c r="W202" s="3" t="s">
        <v>146</v>
      </c>
      <c r="X202" s="3" t="s">
        <v>137</v>
      </c>
      <c r="Y202" s="3" t="s">
        <v>206</v>
      </c>
      <c r="Z202" s="3" t="s">
        <v>137</v>
      </c>
      <c r="AA202" s="3" t="s">
        <v>161</v>
      </c>
      <c r="AB202" s="3" t="s">
        <v>137</v>
      </c>
      <c r="AC202" s="3" t="s">
        <v>147</v>
      </c>
      <c r="AD202" s="3" t="s">
        <v>308</v>
      </c>
      <c r="AE202" s="3" t="s">
        <v>8</v>
      </c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 t="s">
        <v>153</v>
      </c>
      <c r="BA202" s="3" t="s">
        <v>154</v>
      </c>
      <c r="BB202" s="3" t="s">
        <v>119</v>
      </c>
      <c r="BC202" s="3" t="s">
        <v>123</v>
      </c>
      <c r="BD202" s="3" t="s">
        <v>165</v>
      </c>
      <c r="BE202" s="3"/>
      <c r="BF202" s="3" t="n">
        <v>4850</v>
      </c>
      <c r="BG202" s="3" t="str">
        <f aca="false">HYPERLINK("http://www.stromypodkontrolou.cz/map/?draw_selection_circle=1#%7B%22lat%22%3A%2049.9786201784051%2C%20%22lng%22%3A%2015.7665262012548%2C%20%22zoom%22%3A%2020%7D")</f>
        <v>http://www.stromypodkontrolou.cz/map/?draw_selection_circle=1#%7B%22lat%22%3A%2049.9786201784051%2C%20%22lng%22%3A%2015.7665262012548%2C%20%22zoom%22%3A%2020%7D</v>
      </c>
    </row>
    <row r="203" customFormat="false" ht="12.75" hidden="false" customHeight="false" outlineLevel="0" collapsed="false">
      <c r="A203" s="3" t="s">
        <v>7</v>
      </c>
      <c r="B203" s="3" t="s">
        <v>8</v>
      </c>
      <c r="C203" s="3" t="s">
        <v>9</v>
      </c>
      <c r="D203" s="3" t="n">
        <v>190</v>
      </c>
      <c r="E203" s="3"/>
      <c r="F203" s="3" t="s">
        <v>47</v>
      </c>
      <c r="G203" s="3" t="s">
        <v>307</v>
      </c>
      <c r="H203" s="3"/>
      <c r="I203" s="3" t="n">
        <v>110</v>
      </c>
      <c r="J203" s="3"/>
      <c r="K203" s="3"/>
      <c r="L203" s="3"/>
      <c r="M203" s="3" t="n">
        <v>346</v>
      </c>
      <c r="N203" s="3"/>
      <c r="O203" s="3"/>
      <c r="P203" s="3"/>
      <c r="Q203" s="3" t="n">
        <v>34</v>
      </c>
      <c r="R203" s="3" t="n">
        <v>7</v>
      </c>
      <c r="S203" s="3" t="n">
        <v>11</v>
      </c>
      <c r="T203" s="3" t="s">
        <v>133</v>
      </c>
      <c r="U203" s="3" t="s">
        <v>197</v>
      </c>
      <c r="V203" s="3" t="s">
        <v>145</v>
      </c>
      <c r="W203" s="3" t="s">
        <v>146</v>
      </c>
      <c r="X203" s="3" t="s">
        <v>125</v>
      </c>
      <c r="Y203" s="3" t="s">
        <v>139</v>
      </c>
      <c r="Z203" s="3" t="s">
        <v>137</v>
      </c>
      <c r="AA203" s="3" t="s">
        <v>161</v>
      </c>
      <c r="AB203" s="3" t="s">
        <v>137</v>
      </c>
      <c r="AC203" s="3" t="s">
        <v>147</v>
      </c>
      <c r="AD203" s="3" t="s">
        <v>309</v>
      </c>
      <c r="AE203" s="3" t="s">
        <v>8</v>
      </c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 t="s">
        <v>153</v>
      </c>
      <c r="BA203" s="3" t="s">
        <v>154</v>
      </c>
      <c r="BB203" s="3" t="s">
        <v>119</v>
      </c>
      <c r="BC203" s="3" t="s">
        <v>123</v>
      </c>
      <c r="BD203" s="3" t="s">
        <v>165</v>
      </c>
      <c r="BE203" s="3"/>
      <c r="BF203" s="3" t="n">
        <v>6520</v>
      </c>
      <c r="BG203" s="3" t="str">
        <f aca="false">HYPERLINK("http://www.stromypodkontrolou.cz/map/?draw_selection_circle=1#%7B%22lat%22%3A%2049.9785615928026%2C%20%22lng%22%3A%2015.7664813756626%2C%20%22zoom%22%3A%2020%7D")</f>
        <v>http://www.stromypodkontrolou.cz/map/?draw_selection_circle=1#%7B%22lat%22%3A%2049.9785615928026%2C%20%22lng%22%3A%2015.7664813756626%2C%20%22zoom%22%3A%2020%7D</v>
      </c>
    </row>
    <row r="204" customFormat="false" ht="12.75" hidden="false" customHeight="false" outlineLevel="0" collapsed="false">
      <c r="A204" s="3" t="s">
        <v>7</v>
      </c>
      <c r="B204" s="3" t="s">
        <v>8</v>
      </c>
      <c r="C204" s="3" t="s">
        <v>9</v>
      </c>
      <c r="D204" s="3" t="n">
        <v>191</v>
      </c>
      <c r="E204" s="3"/>
      <c r="F204" s="3" t="s">
        <v>47</v>
      </c>
      <c r="G204" s="3" t="s">
        <v>307</v>
      </c>
      <c r="H204" s="4" t="n">
        <v>45342</v>
      </c>
      <c r="I204" s="3" t="n">
        <v>96</v>
      </c>
      <c r="J204" s="3"/>
      <c r="K204" s="3"/>
      <c r="L204" s="3"/>
      <c r="M204" s="3" t="n">
        <v>302</v>
      </c>
      <c r="N204" s="3"/>
      <c r="O204" s="3"/>
      <c r="P204" s="3"/>
      <c r="Q204" s="3" t="n">
        <v>37</v>
      </c>
      <c r="R204" s="3" t="n">
        <v>3</v>
      </c>
      <c r="S204" s="3" t="n">
        <v>18</v>
      </c>
      <c r="T204" s="3" t="s">
        <v>133</v>
      </c>
      <c r="U204" s="3" t="s">
        <v>197</v>
      </c>
      <c r="V204" s="3" t="s">
        <v>121</v>
      </c>
      <c r="W204" s="3" t="s">
        <v>122</v>
      </c>
      <c r="X204" s="3" t="s">
        <v>125</v>
      </c>
      <c r="Y204" s="3" t="s">
        <v>139</v>
      </c>
      <c r="Z204" s="3" t="s">
        <v>125</v>
      </c>
      <c r="AA204" s="3" t="s">
        <v>126</v>
      </c>
      <c r="AB204" s="3" t="s">
        <v>125</v>
      </c>
      <c r="AC204" s="3" t="s">
        <v>127</v>
      </c>
      <c r="AD204" s="3" t="s">
        <v>191</v>
      </c>
      <c r="AE204" s="3" t="s">
        <v>8</v>
      </c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 t="s">
        <v>129</v>
      </c>
      <c r="AR204" s="3"/>
      <c r="AS204" s="3"/>
      <c r="AT204" s="3"/>
      <c r="AU204" s="3"/>
      <c r="AV204" s="3"/>
      <c r="AW204" s="3"/>
      <c r="AX204" s="3"/>
      <c r="AY204" s="3" t="s">
        <v>130</v>
      </c>
      <c r="AZ204" s="3" t="s">
        <v>156</v>
      </c>
      <c r="BA204" s="3" t="s">
        <v>157</v>
      </c>
      <c r="BB204" s="3" t="s">
        <v>133</v>
      </c>
      <c r="BC204" s="3" t="s">
        <v>125</v>
      </c>
      <c r="BD204" s="3" t="s">
        <v>134</v>
      </c>
      <c r="BE204" s="3" t="s">
        <v>135</v>
      </c>
      <c r="BF204" s="3" t="n">
        <v>10000</v>
      </c>
      <c r="BG204" s="3" t="str">
        <f aca="false">HYPERLINK("http://www.stromypodkontrolou.cz/map/?draw_selection_circle=1#%7B%22lat%22%3A%2049.9785502445602%2C%20%22lng%22%3A%2015.7665669919978%2C%20%22zoom%22%3A%2020%7D")</f>
        <v>http://www.stromypodkontrolou.cz/map/?draw_selection_circle=1#%7B%22lat%22%3A%2049.9785502445602%2C%20%22lng%22%3A%2015.7665669919978%2C%20%22zoom%22%3A%2020%7D</v>
      </c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4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 t="s">
        <v>153</v>
      </c>
      <c r="BA205" s="3" t="s">
        <v>154</v>
      </c>
      <c r="BB205" s="3" t="s">
        <v>133</v>
      </c>
      <c r="BC205" s="3" t="s">
        <v>125</v>
      </c>
      <c r="BD205" s="3" t="s">
        <v>134</v>
      </c>
      <c r="BE205" s="3"/>
      <c r="BF205" s="3" t="n">
        <v>10000</v>
      </c>
      <c r="BG205" s="3"/>
    </row>
    <row r="206" customFormat="false" ht="12.75" hidden="false" customHeight="false" outlineLevel="0" collapsed="false">
      <c r="A206" s="3" t="s">
        <v>7</v>
      </c>
      <c r="B206" s="3" t="s">
        <v>8</v>
      </c>
      <c r="C206" s="3" t="s">
        <v>9</v>
      </c>
      <c r="D206" s="3" t="n">
        <v>192</v>
      </c>
      <c r="E206" s="3"/>
      <c r="F206" s="3" t="s">
        <v>47</v>
      </c>
      <c r="G206" s="3" t="s">
        <v>307</v>
      </c>
      <c r="H206" s="3"/>
      <c r="I206" s="3" t="n">
        <v>91</v>
      </c>
      <c r="J206" s="3"/>
      <c r="K206" s="3"/>
      <c r="L206" s="3"/>
      <c r="M206" s="3" t="n">
        <v>286</v>
      </c>
      <c r="N206" s="3"/>
      <c r="O206" s="3"/>
      <c r="P206" s="3"/>
      <c r="Q206" s="3" t="n">
        <v>34</v>
      </c>
      <c r="R206" s="3" t="n">
        <v>7</v>
      </c>
      <c r="S206" s="3" t="n">
        <v>13</v>
      </c>
      <c r="T206" s="3" t="s">
        <v>133</v>
      </c>
      <c r="U206" s="3" t="s">
        <v>197</v>
      </c>
      <c r="V206" s="3" t="s">
        <v>121</v>
      </c>
      <c r="W206" s="3" t="s">
        <v>122</v>
      </c>
      <c r="X206" s="3" t="s">
        <v>125</v>
      </c>
      <c r="Y206" s="3" t="s">
        <v>139</v>
      </c>
      <c r="Z206" s="3" t="s">
        <v>137</v>
      </c>
      <c r="AA206" s="3" t="s">
        <v>161</v>
      </c>
      <c r="AB206" s="3" t="s">
        <v>125</v>
      </c>
      <c r="AC206" s="3" t="s">
        <v>127</v>
      </c>
      <c r="AD206" s="3" t="s">
        <v>310</v>
      </c>
      <c r="AE206" s="3" t="s">
        <v>8</v>
      </c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 t="s">
        <v>199</v>
      </c>
      <c r="AR206" s="3"/>
      <c r="AS206" s="3"/>
      <c r="AT206" s="3"/>
      <c r="AU206" s="3"/>
      <c r="AV206" s="3"/>
      <c r="AW206" s="3"/>
      <c r="AX206" s="3"/>
      <c r="AY206" s="3"/>
      <c r="AZ206" s="3" t="s">
        <v>182</v>
      </c>
      <c r="BA206" s="3" t="s">
        <v>183</v>
      </c>
      <c r="BB206" s="3" t="s">
        <v>133</v>
      </c>
      <c r="BC206" s="3" t="s">
        <v>125</v>
      </c>
      <c r="BD206" s="3" t="s">
        <v>134</v>
      </c>
      <c r="BE206" s="3"/>
      <c r="BF206" s="3" t="n">
        <v>1200</v>
      </c>
      <c r="BG206" s="3" t="str">
        <f aca="false">HYPERLINK("http://www.stromypodkontrolou.cz/map/?draw_selection_circle=1#%7B%22lat%22%3A%2049.9785080257062%2C%20%22lng%22%3A%2015.7665350362635%2C%20%22zoom%22%3A%2020%7D")</f>
        <v>http://www.stromypodkontrolou.cz/map/?draw_selection_circle=1#%7B%22lat%22%3A%2049.9785080257062%2C%20%22lng%22%3A%2015.7665350362635%2C%20%22zoom%22%3A%2020%7D</v>
      </c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 t="s">
        <v>153</v>
      </c>
      <c r="BA207" s="3" t="s">
        <v>154</v>
      </c>
      <c r="BB207" s="3" t="s">
        <v>133</v>
      </c>
      <c r="BC207" s="3" t="s">
        <v>125</v>
      </c>
      <c r="BD207" s="3" t="s">
        <v>134</v>
      </c>
      <c r="BE207" s="3"/>
      <c r="BF207" s="3" t="n">
        <v>7530</v>
      </c>
      <c r="BG207" s="3"/>
    </row>
    <row r="208" customFormat="false" ht="12.75" hidden="false" customHeight="false" outlineLevel="0" collapsed="false">
      <c r="A208" s="3" t="s">
        <v>7</v>
      </c>
      <c r="B208" s="3" t="s">
        <v>8</v>
      </c>
      <c r="C208" s="3" t="s">
        <v>9</v>
      </c>
      <c r="D208" s="3" t="n">
        <v>193</v>
      </c>
      <c r="E208" s="3"/>
      <c r="F208" s="3" t="s">
        <v>47</v>
      </c>
      <c r="G208" s="3" t="s">
        <v>307</v>
      </c>
      <c r="H208" s="4" t="n">
        <v>45342</v>
      </c>
      <c r="I208" s="3" t="n">
        <v>81</v>
      </c>
      <c r="J208" s="3"/>
      <c r="K208" s="3"/>
      <c r="L208" s="3"/>
      <c r="M208" s="3" t="n">
        <v>254</v>
      </c>
      <c r="N208" s="3"/>
      <c r="O208" s="3"/>
      <c r="P208" s="3"/>
      <c r="Q208" s="3" t="n">
        <v>28</v>
      </c>
      <c r="R208" s="3" t="n">
        <v>8</v>
      </c>
      <c r="S208" s="3" t="n">
        <v>16</v>
      </c>
      <c r="T208" s="3" t="s">
        <v>133</v>
      </c>
      <c r="U208" s="3" t="s">
        <v>197</v>
      </c>
      <c r="V208" s="3" t="s">
        <v>145</v>
      </c>
      <c r="W208" s="3" t="s">
        <v>146</v>
      </c>
      <c r="X208" s="3" t="s">
        <v>125</v>
      </c>
      <c r="Y208" s="3" t="s">
        <v>139</v>
      </c>
      <c r="Z208" s="3" t="s">
        <v>137</v>
      </c>
      <c r="AA208" s="3" t="s">
        <v>161</v>
      </c>
      <c r="AB208" s="3" t="s">
        <v>137</v>
      </c>
      <c r="AC208" s="3" t="s">
        <v>147</v>
      </c>
      <c r="AD208" s="3" t="s">
        <v>311</v>
      </c>
      <c r="AE208" s="3" t="s">
        <v>8</v>
      </c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 t="s">
        <v>129</v>
      </c>
      <c r="AR208" s="3"/>
      <c r="AS208" s="3"/>
      <c r="AT208" s="3"/>
      <c r="AU208" s="3"/>
      <c r="AV208" s="3"/>
      <c r="AW208" s="3"/>
      <c r="AX208" s="3"/>
      <c r="AY208" s="3" t="s">
        <v>130</v>
      </c>
      <c r="AZ208" s="3" t="s">
        <v>156</v>
      </c>
      <c r="BA208" s="3" t="s">
        <v>157</v>
      </c>
      <c r="BB208" s="3" t="s">
        <v>133</v>
      </c>
      <c r="BC208" s="3" t="s">
        <v>123</v>
      </c>
      <c r="BD208" s="3" t="s">
        <v>165</v>
      </c>
      <c r="BE208" s="3" t="s">
        <v>286</v>
      </c>
      <c r="BF208" s="3" t="n">
        <v>7530</v>
      </c>
      <c r="BG208" s="3" t="str">
        <f aca="false">HYPERLINK("http://www.stromypodkontrolou.cz/map/?draw_selection_circle=1#%7B%22lat%22%3A%2049.9785151871594%2C%20%22lng%22%3A%2015.7666112605991%2C%20%22zoom%22%3A%2020%7D")</f>
        <v>http://www.stromypodkontrolou.cz/map/?draw_selection_circle=1#%7B%22lat%22%3A%2049.9785151871594%2C%20%22lng%22%3A%2015.7666112605991%2C%20%22zoom%22%3A%2020%7D</v>
      </c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4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 t="s">
        <v>200</v>
      </c>
      <c r="BA209" s="3" t="s">
        <v>201</v>
      </c>
      <c r="BB209" s="3" t="s">
        <v>133</v>
      </c>
      <c r="BC209" s="3" t="s">
        <v>123</v>
      </c>
      <c r="BD209" s="3" t="s">
        <v>165</v>
      </c>
      <c r="BE209" s="3" t="s">
        <v>254</v>
      </c>
      <c r="BF209" s="3" t="n">
        <v>14000</v>
      </c>
      <c r="BG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4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 t="s">
        <v>153</v>
      </c>
      <c r="BA210" s="3" t="s">
        <v>154</v>
      </c>
      <c r="BB210" s="3" t="s">
        <v>133</v>
      </c>
      <c r="BC210" s="3" t="s">
        <v>123</v>
      </c>
      <c r="BD210" s="3" t="s">
        <v>165</v>
      </c>
      <c r="BE210" s="3"/>
      <c r="BF210" s="3" t="n">
        <v>7530</v>
      </c>
      <c r="BG210" s="3"/>
    </row>
    <row r="211" customFormat="false" ht="12.75" hidden="false" customHeight="false" outlineLevel="0" collapsed="false">
      <c r="A211" s="3" t="s">
        <v>7</v>
      </c>
      <c r="B211" s="3" t="s">
        <v>8</v>
      </c>
      <c r="C211" s="3" t="s">
        <v>9</v>
      </c>
      <c r="D211" s="3" t="n">
        <v>194</v>
      </c>
      <c r="E211" s="3"/>
      <c r="F211" s="3" t="s">
        <v>21</v>
      </c>
      <c r="G211" s="3" t="s">
        <v>192</v>
      </c>
      <c r="H211" s="4" t="n">
        <v>45342</v>
      </c>
      <c r="I211" s="3" t="n">
        <v>55</v>
      </c>
      <c r="J211" s="3"/>
      <c r="K211" s="3"/>
      <c r="L211" s="3"/>
      <c r="M211" s="3" t="n">
        <v>173</v>
      </c>
      <c r="N211" s="3"/>
      <c r="O211" s="3"/>
      <c r="P211" s="3"/>
      <c r="Q211" s="3" t="n">
        <v>27</v>
      </c>
      <c r="R211" s="3" t="n">
        <v>2</v>
      </c>
      <c r="S211" s="3" t="n">
        <v>14</v>
      </c>
      <c r="T211" s="3" t="s">
        <v>119</v>
      </c>
      <c r="U211" s="3" t="s">
        <v>120</v>
      </c>
      <c r="V211" s="3" t="s">
        <v>121</v>
      </c>
      <c r="W211" s="3" t="s">
        <v>122</v>
      </c>
      <c r="X211" s="3" t="s">
        <v>123</v>
      </c>
      <c r="Y211" s="3" t="s">
        <v>124</v>
      </c>
      <c r="Z211" s="3" t="s">
        <v>137</v>
      </c>
      <c r="AA211" s="3" t="s">
        <v>161</v>
      </c>
      <c r="AB211" s="3" t="s">
        <v>137</v>
      </c>
      <c r="AC211" s="3" t="s">
        <v>147</v>
      </c>
      <c r="AD211" s="3" t="s">
        <v>312</v>
      </c>
      <c r="AE211" s="3" t="s">
        <v>8</v>
      </c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 t="s">
        <v>129</v>
      </c>
      <c r="AR211" s="3"/>
      <c r="AS211" s="3"/>
      <c r="AT211" s="3"/>
      <c r="AU211" s="3"/>
      <c r="AV211" s="3"/>
      <c r="AW211" s="3"/>
      <c r="AX211" s="3"/>
      <c r="AY211" s="3" t="s">
        <v>130</v>
      </c>
      <c r="AZ211" s="3" t="s">
        <v>131</v>
      </c>
      <c r="BA211" s="3" t="s">
        <v>132</v>
      </c>
      <c r="BB211" s="3" t="s">
        <v>133</v>
      </c>
      <c r="BC211" s="3" t="s">
        <v>123</v>
      </c>
      <c r="BD211" s="3" t="s">
        <v>165</v>
      </c>
      <c r="BE211" s="3" t="s">
        <v>170</v>
      </c>
      <c r="BF211" s="3" t="n">
        <v>9310</v>
      </c>
      <c r="BG211" s="3" t="str">
        <f aca="false">HYPERLINK("http://www.stromypodkontrolou.cz/map/?draw_selection_circle=1#%7B%22lat%22%3A%2049.9784673186563%2C%20%22lng%22%3A%2015.7665724040046%2C%20%22zoom%22%3A%2020%7D")</f>
        <v>http://www.stromypodkontrolou.cz/map/?draw_selection_circle=1#%7B%22lat%22%3A%2049.9784673186563%2C%20%22lng%22%3A%2015.7665724040046%2C%20%22zoom%22%3A%2020%7D</v>
      </c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4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 t="s">
        <v>156</v>
      </c>
      <c r="BA212" s="3" t="s">
        <v>157</v>
      </c>
      <c r="BB212" s="3" t="s">
        <v>133</v>
      </c>
      <c r="BC212" s="3" t="s">
        <v>123</v>
      </c>
      <c r="BD212" s="3" t="s">
        <v>165</v>
      </c>
      <c r="BE212" s="3" t="s">
        <v>170</v>
      </c>
      <c r="BF212" s="3" t="n">
        <v>6520</v>
      </c>
      <c r="BG212" s="3"/>
    </row>
    <row r="213" customFormat="false" ht="12.75" hidden="false" customHeight="false" outlineLevel="0" collapsed="false">
      <c r="A213" s="3" t="s">
        <v>7</v>
      </c>
      <c r="B213" s="3" t="s">
        <v>8</v>
      </c>
      <c r="C213" s="3" t="s">
        <v>9</v>
      </c>
      <c r="D213" s="3" t="n">
        <v>195</v>
      </c>
      <c r="E213" s="3"/>
      <c r="F213" s="3" t="s">
        <v>21</v>
      </c>
      <c r="G213" s="3" t="s">
        <v>192</v>
      </c>
      <c r="H213" s="4" t="n">
        <v>45342</v>
      </c>
      <c r="I213" s="3" t="n">
        <v>42</v>
      </c>
      <c r="J213" s="3"/>
      <c r="K213" s="3"/>
      <c r="L213" s="3"/>
      <c r="M213" s="3" t="n">
        <v>132</v>
      </c>
      <c r="N213" s="3"/>
      <c r="O213" s="3"/>
      <c r="P213" s="3"/>
      <c r="Q213" s="3" t="n">
        <v>26</v>
      </c>
      <c r="R213" s="3" t="n">
        <v>2</v>
      </c>
      <c r="S213" s="3" t="n">
        <v>11</v>
      </c>
      <c r="T213" s="3" t="s">
        <v>119</v>
      </c>
      <c r="U213" s="3" t="s">
        <v>120</v>
      </c>
      <c r="V213" s="3" t="s">
        <v>121</v>
      </c>
      <c r="W213" s="3" t="s">
        <v>122</v>
      </c>
      <c r="X213" s="3" t="s">
        <v>123</v>
      </c>
      <c r="Y213" s="3" t="s">
        <v>124</v>
      </c>
      <c r="Z213" s="3" t="s">
        <v>123</v>
      </c>
      <c r="AA213" s="3" t="s">
        <v>140</v>
      </c>
      <c r="AB213" s="3" t="s">
        <v>125</v>
      </c>
      <c r="AC213" s="3" t="s">
        <v>127</v>
      </c>
      <c r="AD213" s="3" t="s">
        <v>256</v>
      </c>
      <c r="AE213" s="3" t="s">
        <v>8</v>
      </c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 t="s">
        <v>129</v>
      </c>
      <c r="AR213" s="3"/>
      <c r="AS213" s="3"/>
      <c r="AT213" s="3"/>
      <c r="AU213" s="3"/>
      <c r="AV213" s="3"/>
      <c r="AW213" s="3"/>
      <c r="AX213" s="3"/>
      <c r="AY213" s="3" t="s">
        <v>130</v>
      </c>
      <c r="AZ213" s="3"/>
      <c r="BA213" s="3"/>
      <c r="BB213" s="3"/>
      <c r="BC213" s="3"/>
      <c r="BD213" s="3"/>
      <c r="BE213" s="3"/>
      <c r="BF213" s="3"/>
      <c r="BG213" s="3" t="str">
        <f aca="false">HYPERLINK("http://www.stromypodkontrolou.cz/map/?draw_selection_circle=1#%7B%22lat%22%3A%2049.9784008646596%2C%20%22lng%22%3A%2015.7666085673043%2C%20%22zoom%22%3A%2020%7D")</f>
        <v>http://www.stromypodkontrolou.cz/map/?draw_selection_circle=1#%7B%22lat%22%3A%2049.9784008646596%2C%20%22lng%22%3A%2015.7666085673043%2C%20%22zoom%22%3A%2020%7D</v>
      </c>
    </row>
    <row r="214" customFormat="false" ht="12.75" hidden="false" customHeight="false" outlineLevel="0" collapsed="false">
      <c r="A214" s="3" t="s">
        <v>7</v>
      </c>
      <c r="B214" s="3" t="s">
        <v>8</v>
      </c>
      <c r="C214" s="3" t="s">
        <v>9</v>
      </c>
      <c r="D214" s="3" t="n">
        <v>196</v>
      </c>
      <c r="E214" s="3"/>
      <c r="F214" s="3" t="s">
        <v>36</v>
      </c>
      <c r="G214" s="3" t="s">
        <v>265</v>
      </c>
      <c r="H214" s="4" t="n">
        <v>45342</v>
      </c>
      <c r="I214" s="3" t="n">
        <v>26</v>
      </c>
      <c r="J214" s="3"/>
      <c r="K214" s="3"/>
      <c r="L214" s="3"/>
      <c r="M214" s="3" t="n">
        <v>82</v>
      </c>
      <c r="N214" s="3"/>
      <c r="O214" s="3"/>
      <c r="P214" s="3"/>
      <c r="Q214" s="3" t="n">
        <v>19</v>
      </c>
      <c r="R214" s="3" t="n">
        <v>1</v>
      </c>
      <c r="S214" s="3" t="n">
        <v>8</v>
      </c>
      <c r="T214" s="3" t="s">
        <v>137</v>
      </c>
      <c r="U214" s="3" t="s">
        <v>138</v>
      </c>
      <c r="V214" s="3" t="s">
        <v>145</v>
      </c>
      <c r="W214" s="3" t="s">
        <v>146</v>
      </c>
      <c r="X214" s="3" t="s">
        <v>125</v>
      </c>
      <c r="Y214" s="3" t="s">
        <v>139</v>
      </c>
      <c r="Z214" s="3" t="s">
        <v>125</v>
      </c>
      <c r="AA214" s="3" t="s">
        <v>126</v>
      </c>
      <c r="AB214" s="3" t="s">
        <v>137</v>
      </c>
      <c r="AC214" s="3" t="s">
        <v>147</v>
      </c>
      <c r="AD214" s="3" t="s">
        <v>313</v>
      </c>
      <c r="AE214" s="3" t="s">
        <v>8</v>
      </c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 t="s">
        <v>129</v>
      </c>
      <c r="AR214" s="3"/>
      <c r="AS214" s="3"/>
      <c r="AT214" s="3"/>
      <c r="AU214" s="3"/>
      <c r="AV214" s="3"/>
      <c r="AW214" s="3"/>
      <c r="AX214" s="3"/>
      <c r="AY214" s="3" t="s">
        <v>130</v>
      </c>
      <c r="AZ214" s="3"/>
      <c r="BA214" s="3"/>
      <c r="BB214" s="3"/>
      <c r="BC214" s="3"/>
      <c r="BD214" s="3"/>
      <c r="BE214" s="3"/>
      <c r="BF214" s="3"/>
      <c r="BG214" s="3" t="str">
        <f aca="false">HYPERLINK("http://www.stromypodkontrolou.cz/map/?draw_selection_circle=1#%7B%22lat%22%3A%2049.9783908263638%2C%20%22lng%22%3A%2015.7666780281006%2C%20%22zoom%22%3A%2020%7D")</f>
        <v>http://www.stromypodkontrolou.cz/map/?draw_selection_circle=1#%7B%22lat%22%3A%2049.9783908263638%2C%20%22lng%22%3A%2015.7666780281006%2C%20%22zoom%22%3A%2020%7D</v>
      </c>
    </row>
    <row r="215" customFormat="false" ht="12.75" hidden="false" customHeight="false" outlineLevel="0" collapsed="false">
      <c r="A215" s="3" t="s">
        <v>7</v>
      </c>
      <c r="B215" s="3" t="s">
        <v>8</v>
      </c>
      <c r="C215" s="3" t="s">
        <v>9</v>
      </c>
      <c r="D215" s="3" t="n">
        <v>197</v>
      </c>
      <c r="E215" s="3"/>
      <c r="F215" s="3" t="s">
        <v>33</v>
      </c>
      <c r="G215" s="3" t="s">
        <v>239</v>
      </c>
      <c r="H215" s="4" t="n">
        <v>45342</v>
      </c>
      <c r="I215" s="3" t="n">
        <v>28</v>
      </c>
      <c r="J215" s="3"/>
      <c r="K215" s="3"/>
      <c r="L215" s="3"/>
      <c r="M215" s="3" t="n">
        <v>88</v>
      </c>
      <c r="N215" s="3"/>
      <c r="O215" s="3"/>
      <c r="P215" s="3"/>
      <c r="Q215" s="3" t="n">
        <v>20</v>
      </c>
      <c r="R215" s="3" t="n">
        <v>3</v>
      </c>
      <c r="S215" s="3" t="n">
        <v>10</v>
      </c>
      <c r="T215" s="3" t="s">
        <v>137</v>
      </c>
      <c r="U215" s="3" t="s">
        <v>138</v>
      </c>
      <c r="V215" s="3" t="s">
        <v>121</v>
      </c>
      <c r="W215" s="3" t="s">
        <v>122</v>
      </c>
      <c r="X215" s="3" t="s">
        <v>123</v>
      </c>
      <c r="Y215" s="3" t="s">
        <v>124</v>
      </c>
      <c r="Z215" s="3" t="s">
        <v>123</v>
      </c>
      <c r="AA215" s="3" t="s">
        <v>140</v>
      </c>
      <c r="AB215" s="3" t="s">
        <v>125</v>
      </c>
      <c r="AC215" s="3" t="s">
        <v>127</v>
      </c>
      <c r="AD215" s="3"/>
      <c r="AE215" s="3" t="s">
        <v>8</v>
      </c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 t="s">
        <v>129</v>
      </c>
      <c r="AR215" s="3"/>
      <c r="AS215" s="3"/>
      <c r="AT215" s="3"/>
      <c r="AU215" s="3"/>
      <c r="AV215" s="3"/>
      <c r="AW215" s="3"/>
      <c r="AX215" s="3"/>
      <c r="AY215" s="3" t="s">
        <v>130</v>
      </c>
      <c r="AZ215" s="3"/>
      <c r="BA215" s="3"/>
      <c r="BB215" s="3"/>
      <c r="BC215" s="3"/>
      <c r="BD215" s="3"/>
      <c r="BE215" s="3"/>
      <c r="BF215" s="3"/>
      <c r="BG215" s="3" t="str">
        <f aca="false">HYPERLINK("http://www.stromypodkontrolou.cz/map/?draw_selection_circle=1#%7B%22lat%22%3A%2049.9783692595577%2C%20%22lng%22%3A%2015.7667476349041%2C%20%22zoom%22%3A%2020%7D")</f>
        <v>http://www.stromypodkontrolou.cz/map/?draw_selection_circle=1#%7B%22lat%22%3A%2049.9783692595577%2C%20%22lng%22%3A%2015.7667476349041%2C%20%22zoom%22%3A%2020%7D</v>
      </c>
    </row>
    <row r="216" customFormat="false" ht="12.75" hidden="false" customHeight="false" outlineLevel="0" collapsed="false">
      <c r="A216" s="3" t="s">
        <v>7</v>
      </c>
      <c r="B216" s="3" t="s">
        <v>8</v>
      </c>
      <c r="C216" s="3" t="s">
        <v>9</v>
      </c>
      <c r="D216" s="3" t="n">
        <v>198</v>
      </c>
      <c r="E216" s="3"/>
      <c r="F216" s="3" t="s">
        <v>12</v>
      </c>
      <c r="G216" s="3" t="s">
        <v>142</v>
      </c>
      <c r="H216" s="4" t="n">
        <v>45342</v>
      </c>
      <c r="I216" s="3" t="n">
        <v>40</v>
      </c>
      <c r="J216" s="3"/>
      <c r="K216" s="3"/>
      <c r="L216" s="3"/>
      <c r="M216" s="3" t="n">
        <v>126</v>
      </c>
      <c r="N216" s="3"/>
      <c r="O216" s="3"/>
      <c r="P216" s="3"/>
      <c r="Q216" s="3" t="n">
        <v>25</v>
      </c>
      <c r="R216" s="3" t="n">
        <v>8</v>
      </c>
      <c r="S216" s="3" t="n">
        <v>11</v>
      </c>
      <c r="T216" s="3" t="s">
        <v>119</v>
      </c>
      <c r="U216" s="3" t="s">
        <v>120</v>
      </c>
      <c r="V216" s="3" t="s">
        <v>121</v>
      </c>
      <c r="W216" s="3" t="s">
        <v>122</v>
      </c>
      <c r="X216" s="3" t="s">
        <v>123</v>
      </c>
      <c r="Y216" s="3" t="s">
        <v>124</v>
      </c>
      <c r="Z216" s="3" t="s">
        <v>123</v>
      </c>
      <c r="AA216" s="3" t="s">
        <v>140</v>
      </c>
      <c r="AB216" s="3" t="s">
        <v>125</v>
      </c>
      <c r="AC216" s="3" t="s">
        <v>127</v>
      </c>
      <c r="AD216" s="3"/>
      <c r="AE216" s="3" t="s">
        <v>8</v>
      </c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 t="s">
        <v>129</v>
      </c>
      <c r="AR216" s="3"/>
      <c r="AS216" s="3"/>
      <c r="AT216" s="3"/>
      <c r="AU216" s="3"/>
      <c r="AV216" s="3"/>
      <c r="AW216" s="3"/>
      <c r="AX216" s="3"/>
      <c r="AY216" s="3" t="s">
        <v>130</v>
      </c>
      <c r="AZ216" s="3"/>
      <c r="BA216" s="3"/>
      <c r="BB216" s="3"/>
      <c r="BC216" s="3"/>
      <c r="BD216" s="3"/>
      <c r="BE216" s="3"/>
      <c r="BF216" s="3"/>
      <c r="BG216" s="3" t="str">
        <f aca="false">HYPERLINK("http://www.stromypodkontrolou.cz/map/?draw_selection_circle=1#%7B%22lat%22%3A%2049.9783433723604%2C%20%22lng%22%3A%2015.7667444746027%2C%20%22zoom%22%3A%2020%7D")</f>
        <v>http://www.stromypodkontrolou.cz/map/?draw_selection_circle=1#%7B%22lat%22%3A%2049.9783433723604%2C%20%22lng%22%3A%2015.7667444746027%2C%20%22zoom%22%3A%2020%7D</v>
      </c>
    </row>
    <row r="217" customFormat="false" ht="12.75" hidden="false" customHeight="false" outlineLevel="0" collapsed="false">
      <c r="A217" s="3" t="s">
        <v>7</v>
      </c>
      <c r="B217" s="3" t="s">
        <v>8</v>
      </c>
      <c r="C217" s="3" t="s">
        <v>9</v>
      </c>
      <c r="D217" s="3" t="n">
        <v>199</v>
      </c>
      <c r="E217" s="3"/>
      <c r="F217" s="3" t="s">
        <v>19</v>
      </c>
      <c r="G217" s="3" t="s">
        <v>175</v>
      </c>
      <c r="H217" s="4" t="n">
        <v>45342</v>
      </c>
      <c r="I217" s="3" t="n">
        <v>19</v>
      </c>
      <c r="J217" s="3"/>
      <c r="K217" s="3"/>
      <c r="L217" s="3"/>
      <c r="M217" s="3" t="n">
        <v>60</v>
      </c>
      <c r="N217" s="3"/>
      <c r="O217" s="3"/>
      <c r="P217" s="3"/>
      <c r="Q217" s="3" t="n">
        <v>16</v>
      </c>
      <c r="R217" s="3" t="n">
        <v>4</v>
      </c>
      <c r="S217" s="3" t="n">
        <v>1</v>
      </c>
      <c r="T217" s="3" t="s">
        <v>137</v>
      </c>
      <c r="U217" s="3" t="s">
        <v>138</v>
      </c>
      <c r="V217" s="3" t="s">
        <v>159</v>
      </c>
      <c r="W217" s="3" t="s">
        <v>160</v>
      </c>
      <c r="X217" s="3" t="s">
        <v>133</v>
      </c>
      <c r="Y217" s="3" t="s">
        <v>314</v>
      </c>
      <c r="Z217" s="3" t="s">
        <v>123</v>
      </c>
      <c r="AA217" s="3" t="s">
        <v>140</v>
      </c>
      <c r="AB217" s="3" t="s">
        <v>133</v>
      </c>
      <c r="AC217" s="3" t="s">
        <v>315</v>
      </c>
      <c r="AD217" s="3" t="s">
        <v>316</v>
      </c>
      <c r="AE217" s="3" t="s">
        <v>8</v>
      </c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 t="s">
        <v>129</v>
      </c>
      <c r="AR217" s="3" t="s">
        <v>212</v>
      </c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 t="str">
        <f aca="false">HYPERLINK("http://www.stromypodkontrolou.cz/map/?draw_selection_circle=1#%7B%22lat%22%3A%2049.978326016573%2C%20%22lng%22%3A%2015.7667019696762%2C%20%22zoom%22%3A%2020%7D")</f>
        <v>http://www.stromypodkontrolou.cz/map/?draw_selection_circle=1#%7B%22lat%22%3A%2049.978326016573%2C%20%22lng%22%3A%2015.7667019696762%2C%20%22zoom%22%3A%2020%7D</v>
      </c>
    </row>
    <row r="218" customFormat="false" ht="12.75" hidden="false" customHeight="false" outlineLevel="0" collapsed="false">
      <c r="A218" s="3" t="s">
        <v>7</v>
      </c>
      <c r="B218" s="3" t="s">
        <v>8</v>
      </c>
      <c r="C218" s="3" t="s">
        <v>9</v>
      </c>
      <c r="D218" s="3" t="n">
        <v>200</v>
      </c>
      <c r="E218" s="3"/>
      <c r="F218" s="3" t="s">
        <v>21</v>
      </c>
      <c r="G218" s="3" t="s">
        <v>192</v>
      </c>
      <c r="H218" s="4" t="n">
        <v>45342</v>
      </c>
      <c r="I218" s="3" t="n">
        <v>94</v>
      </c>
      <c r="J218" s="3"/>
      <c r="K218" s="3"/>
      <c r="L218" s="3"/>
      <c r="M218" s="3" t="n">
        <v>295</v>
      </c>
      <c r="N218" s="3"/>
      <c r="O218" s="3"/>
      <c r="P218" s="3"/>
      <c r="Q218" s="3" t="n">
        <v>34</v>
      </c>
      <c r="R218" s="3" t="n">
        <v>7</v>
      </c>
      <c r="S218" s="3" t="n">
        <v>19</v>
      </c>
      <c r="T218" s="3" t="s">
        <v>133</v>
      </c>
      <c r="U218" s="3" t="s">
        <v>197</v>
      </c>
      <c r="V218" s="3" t="s">
        <v>121</v>
      </c>
      <c r="W218" s="3" t="s">
        <v>122</v>
      </c>
      <c r="X218" s="3" t="s">
        <v>123</v>
      </c>
      <c r="Y218" s="3" t="s">
        <v>124</v>
      </c>
      <c r="Z218" s="3" t="s">
        <v>125</v>
      </c>
      <c r="AA218" s="3" t="s">
        <v>126</v>
      </c>
      <c r="AB218" s="3" t="s">
        <v>137</v>
      </c>
      <c r="AC218" s="3" t="s">
        <v>147</v>
      </c>
      <c r="AD218" s="3" t="s">
        <v>317</v>
      </c>
      <c r="AE218" s="3" t="s">
        <v>8</v>
      </c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 t="s">
        <v>129</v>
      </c>
      <c r="AR218" s="3"/>
      <c r="AS218" s="3"/>
      <c r="AT218" s="3"/>
      <c r="AU218" s="3"/>
      <c r="AV218" s="3"/>
      <c r="AW218" s="3"/>
      <c r="AX218" s="3"/>
      <c r="AY218" s="3" t="s">
        <v>130</v>
      </c>
      <c r="AZ218" s="3" t="s">
        <v>131</v>
      </c>
      <c r="BA218" s="3" t="s">
        <v>132</v>
      </c>
      <c r="BB218" s="3" t="s">
        <v>133</v>
      </c>
      <c r="BC218" s="3" t="s">
        <v>123</v>
      </c>
      <c r="BD218" s="3" t="s">
        <v>165</v>
      </c>
      <c r="BE218" s="3"/>
      <c r="BF218" s="3" t="n">
        <v>14300</v>
      </c>
      <c r="BG218" s="3" t="str">
        <f aca="false">HYPERLINK("http://www.stromypodkontrolou.cz/map/?draw_selection_circle=1#%7B%22lat%22%3A%2049.9783014095618%2C%20%22lng%22%3A%2015.7667323606982%2C%20%22zoom%22%3A%2020%7D")</f>
        <v>http://www.stromypodkontrolou.cz/map/?draw_selection_circle=1#%7B%22lat%22%3A%2049.9783014095618%2C%20%22lng%22%3A%2015.7667323606982%2C%20%22zoom%22%3A%2020%7D</v>
      </c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4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 t="s">
        <v>156</v>
      </c>
      <c r="BA219" s="3" t="s">
        <v>157</v>
      </c>
      <c r="BB219" s="3" t="s">
        <v>133</v>
      </c>
      <c r="BC219" s="3" t="s">
        <v>123</v>
      </c>
      <c r="BD219" s="3" t="s">
        <v>165</v>
      </c>
      <c r="BE219" s="3" t="s">
        <v>135</v>
      </c>
      <c r="BF219" s="3" t="n">
        <v>10000</v>
      </c>
      <c r="BG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4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 t="s">
        <v>200</v>
      </c>
      <c r="BA220" s="3" t="s">
        <v>201</v>
      </c>
      <c r="BB220" s="3" t="s">
        <v>133</v>
      </c>
      <c r="BC220" s="3" t="s">
        <v>123</v>
      </c>
      <c r="BD220" s="3" t="s">
        <v>165</v>
      </c>
      <c r="BE220" s="3" t="s">
        <v>254</v>
      </c>
      <c r="BF220" s="3" t="n">
        <v>18600</v>
      </c>
      <c r="BG220" s="3"/>
    </row>
    <row r="221" customFormat="false" ht="12.75" hidden="false" customHeight="false" outlineLevel="0" collapsed="false">
      <c r="A221" s="3" t="s">
        <v>7</v>
      </c>
      <c r="B221" s="3" t="s">
        <v>8</v>
      </c>
      <c r="C221" s="3" t="s">
        <v>9</v>
      </c>
      <c r="D221" s="3" t="n">
        <v>201</v>
      </c>
      <c r="E221" s="3"/>
      <c r="F221" s="3" t="s">
        <v>48</v>
      </c>
      <c r="G221" s="3" t="s">
        <v>318</v>
      </c>
      <c r="H221" s="4" t="n">
        <v>45342</v>
      </c>
      <c r="I221" s="3" t="n">
        <v>100</v>
      </c>
      <c r="J221" s="3"/>
      <c r="K221" s="3"/>
      <c r="L221" s="3"/>
      <c r="M221" s="3" t="n">
        <v>314</v>
      </c>
      <c r="N221" s="3"/>
      <c r="O221" s="3"/>
      <c r="P221" s="3"/>
      <c r="Q221" s="3" t="n">
        <v>38</v>
      </c>
      <c r="R221" s="3" t="n">
        <v>15</v>
      </c>
      <c r="S221" s="3" t="n">
        <v>16</v>
      </c>
      <c r="T221" s="3" t="s">
        <v>133</v>
      </c>
      <c r="U221" s="3" t="s">
        <v>197</v>
      </c>
      <c r="V221" s="3" t="s">
        <v>145</v>
      </c>
      <c r="W221" s="3" t="s">
        <v>146</v>
      </c>
      <c r="X221" s="3" t="s">
        <v>137</v>
      </c>
      <c r="Y221" s="3" t="s">
        <v>206</v>
      </c>
      <c r="Z221" s="3" t="s">
        <v>137</v>
      </c>
      <c r="AA221" s="3" t="s">
        <v>161</v>
      </c>
      <c r="AB221" s="3" t="s">
        <v>137</v>
      </c>
      <c r="AC221" s="3" t="s">
        <v>147</v>
      </c>
      <c r="AD221" s="3" t="s">
        <v>319</v>
      </c>
      <c r="AE221" s="3" t="s">
        <v>8</v>
      </c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 t="s">
        <v>129</v>
      </c>
      <c r="AR221" s="3"/>
      <c r="AS221" s="3"/>
      <c r="AT221" s="3"/>
      <c r="AU221" s="3"/>
      <c r="AV221" s="3"/>
      <c r="AW221" s="3"/>
      <c r="AX221" s="3"/>
      <c r="AY221" s="3" t="s">
        <v>130</v>
      </c>
      <c r="AZ221" s="3" t="s">
        <v>153</v>
      </c>
      <c r="BA221" s="3" t="s">
        <v>154</v>
      </c>
      <c r="BB221" s="3" t="s">
        <v>133</v>
      </c>
      <c r="BC221" s="3" t="s">
        <v>123</v>
      </c>
      <c r="BD221" s="3" t="s">
        <v>165</v>
      </c>
      <c r="BE221" s="3"/>
      <c r="BF221" s="3" t="n">
        <v>10000</v>
      </c>
      <c r="BG221" s="3" t="str">
        <f aca="false">HYPERLINK("http://www.stromypodkontrolou.cz/map/?draw_selection_circle=1#%7B%22lat%22%3A%2049.9782729373633%2C%20%22lng%22%3A%2015.7667455852964%2C%20%22zoom%22%3A%2020%7D")</f>
        <v>http://www.stromypodkontrolou.cz/map/?draw_selection_circle=1#%7B%22lat%22%3A%2049.9782729373633%2C%20%22lng%22%3A%2015.7667455852964%2C%20%22zoom%22%3A%2020%7D</v>
      </c>
    </row>
    <row r="222" customFormat="false" ht="12.75" hidden="false" customHeight="false" outlineLevel="0" collapsed="false">
      <c r="A222" s="3" t="s">
        <v>7</v>
      </c>
      <c r="B222" s="3" t="s">
        <v>8</v>
      </c>
      <c r="C222" s="3" t="s">
        <v>9</v>
      </c>
      <c r="D222" s="3" t="n">
        <v>202</v>
      </c>
      <c r="E222" s="3"/>
      <c r="F222" s="3" t="s">
        <v>12</v>
      </c>
      <c r="G222" s="3" t="s">
        <v>142</v>
      </c>
      <c r="H222" s="4" t="n">
        <v>45342</v>
      </c>
      <c r="I222" s="3" t="n">
        <v>25</v>
      </c>
      <c r="J222" s="3"/>
      <c r="K222" s="3"/>
      <c r="L222" s="3"/>
      <c r="M222" s="3" t="n">
        <v>79</v>
      </c>
      <c r="N222" s="3"/>
      <c r="O222" s="3"/>
      <c r="P222" s="3"/>
      <c r="Q222" s="3" t="n">
        <v>20</v>
      </c>
      <c r="R222" s="3" t="n">
        <v>7</v>
      </c>
      <c r="S222" s="3" t="n">
        <v>7</v>
      </c>
      <c r="T222" s="3" t="s">
        <v>137</v>
      </c>
      <c r="U222" s="3" t="s">
        <v>138</v>
      </c>
      <c r="V222" s="3" t="s">
        <v>145</v>
      </c>
      <c r="W222" s="3" t="s">
        <v>146</v>
      </c>
      <c r="X222" s="3" t="s">
        <v>125</v>
      </c>
      <c r="Y222" s="3" t="s">
        <v>139</v>
      </c>
      <c r="Z222" s="3" t="s">
        <v>123</v>
      </c>
      <c r="AA222" s="3" t="s">
        <v>140</v>
      </c>
      <c r="AB222" s="3" t="s">
        <v>125</v>
      </c>
      <c r="AC222" s="3" t="s">
        <v>127</v>
      </c>
      <c r="AD222" s="3" t="s">
        <v>320</v>
      </c>
      <c r="AE222" s="3" t="s">
        <v>8</v>
      </c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 t="s">
        <v>129</v>
      </c>
      <c r="AR222" s="3"/>
      <c r="AS222" s="3"/>
      <c r="AT222" s="3"/>
      <c r="AU222" s="3"/>
      <c r="AV222" s="3"/>
      <c r="AW222" s="3"/>
      <c r="AX222" s="3"/>
      <c r="AY222" s="3" t="s">
        <v>130</v>
      </c>
      <c r="AZ222" s="3"/>
      <c r="BA222" s="3"/>
      <c r="BB222" s="3"/>
      <c r="BC222" s="3"/>
      <c r="BD222" s="3"/>
      <c r="BE222" s="3"/>
      <c r="BF222" s="3"/>
      <c r="BG222" s="3" t="str">
        <f aca="false">HYPERLINK("http://www.stromypodkontrolou.cz/map/?draw_selection_circle=1#%7B%22lat%22%3A%2049.9783080505577%2C%20%22lng%22%3A%2015.7668186161958%2C%20%22zoom%22%3A%2020%7D")</f>
        <v>http://www.stromypodkontrolou.cz/map/?draw_selection_circle=1#%7B%22lat%22%3A%2049.9783080505577%2C%20%22lng%22%3A%2015.7668186161958%2C%20%22zoom%22%3A%2020%7D</v>
      </c>
    </row>
    <row r="223" customFormat="false" ht="12.75" hidden="false" customHeight="false" outlineLevel="0" collapsed="false">
      <c r="A223" s="3" t="s">
        <v>7</v>
      </c>
      <c r="B223" s="3" t="s">
        <v>8</v>
      </c>
      <c r="C223" s="3" t="s">
        <v>9</v>
      </c>
      <c r="D223" s="3" t="n">
        <v>203</v>
      </c>
      <c r="E223" s="3"/>
      <c r="F223" s="3" t="s">
        <v>49</v>
      </c>
      <c r="G223" s="3" t="s">
        <v>321</v>
      </c>
      <c r="H223" s="4" t="n">
        <v>45342</v>
      </c>
      <c r="I223" s="3" t="n">
        <v>30</v>
      </c>
      <c r="J223" s="3"/>
      <c r="K223" s="3"/>
      <c r="L223" s="3"/>
      <c r="M223" s="3" t="n">
        <v>94</v>
      </c>
      <c r="N223" s="3"/>
      <c r="O223" s="3"/>
      <c r="P223" s="3"/>
      <c r="Q223" s="3" t="n">
        <v>26</v>
      </c>
      <c r="R223" s="3" t="n">
        <v>3</v>
      </c>
      <c r="S223" s="3" t="n">
        <v>10</v>
      </c>
      <c r="T223" s="3" t="s">
        <v>137</v>
      </c>
      <c r="U223" s="3" t="s">
        <v>138</v>
      </c>
      <c r="V223" s="3" t="s">
        <v>121</v>
      </c>
      <c r="W223" s="3" t="s">
        <v>122</v>
      </c>
      <c r="X223" s="3" t="s">
        <v>123</v>
      </c>
      <c r="Y223" s="3" t="s">
        <v>124</v>
      </c>
      <c r="Z223" s="3" t="s">
        <v>123</v>
      </c>
      <c r="AA223" s="3" t="s">
        <v>140</v>
      </c>
      <c r="AB223" s="3" t="s">
        <v>123</v>
      </c>
      <c r="AC223" s="3" t="s">
        <v>141</v>
      </c>
      <c r="AD223" s="3"/>
      <c r="AE223" s="3" t="s">
        <v>8</v>
      </c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 t="s">
        <v>129</v>
      </c>
      <c r="AR223" s="3"/>
      <c r="AS223" s="3"/>
      <c r="AT223" s="3"/>
      <c r="AU223" s="3"/>
      <c r="AV223" s="3"/>
      <c r="AW223" s="3"/>
      <c r="AX223" s="3"/>
      <c r="AY223" s="3" t="s">
        <v>130</v>
      </c>
      <c r="AZ223" s="3"/>
      <c r="BA223" s="3"/>
      <c r="BB223" s="3"/>
      <c r="BC223" s="3"/>
      <c r="BD223" s="3"/>
      <c r="BE223" s="3"/>
      <c r="BF223" s="3"/>
      <c r="BG223" s="3" t="str">
        <f aca="false">HYPERLINK("http://www.stromypodkontrolou.cz/map/?draw_selection_circle=1#%7B%22lat%22%3A%2049.9782508234569%2C%20%22lng%22%3A%2015.7667914337026%2C%20%22zoom%22%3A%2020%7D")</f>
        <v>http://www.stromypodkontrolou.cz/map/?draw_selection_circle=1#%7B%22lat%22%3A%2049.9782508234569%2C%20%22lng%22%3A%2015.7667914337026%2C%20%22zoom%22%3A%2020%7D</v>
      </c>
    </row>
    <row r="224" customFormat="false" ht="12.75" hidden="false" customHeight="false" outlineLevel="0" collapsed="false">
      <c r="A224" s="3" t="s">
        <v>7</v>
      </c>
      <c r="B224" s="3" t="s">
        <v>8</v>
      </c>
      <c r="C224" s="3" t="s">
        <v>9</v>
      </c>
      <c r="D224" s="3" t="n">
        <v>204</v>
      </c>
      <c r="E224" s="3"/>
      <c r="F224" s="3" t="s">
        <v>28</v>
      </c>
      <c r="G224" s="3" t="s">
        <v>218</v>
      </c>
      <c r="H224" s="4" t="n">
        <v>45342</v>
      </c>
      <c r="I224" s="3" t="n">
        <v>38</v>
      </c>
      <c r="J224" s="3"/>
      <c r="K224" s="3"/>
      <c r="L224" s="3"/>
      <c r="M224" s="3" t="n">
        <v>119</v>
      </c>
      <c r="N224" s="3"/>
      <c r="O224" s="3"/>
      <c r="P224" s="3"/>
      <c r="Q224" s="3" t="n">
        <v>28</v>
      </c>
      <c r="R224" s="3" t="n">
        <v>7</v>
      </c>
      <c r="S224" s="3" t="n">
        <v>9</v>
      </c>
      <c r="T224" s="3" t="s">
        <v>119</v>
      </c>
      <c r="U224" s="3" t="s">
        <v>120</v>
      </c>
      <c r="V224" s="3" t="s">
        <v>159</v>
      </c>
      <c r="W224" s="3" t="s">
        <v>160</v>
      </c>
      <c r="X224" s="3" t="s">
        <v>125</v>
      </c>
      <c r="Y224" s="3" t="s">
        <v>139</v>
      </c>
      <c r="Z224" s="3" t="s">
        <v>137</v>
      </c>
      <c r="AA224" s="3" t="s">
        <v>161</v>
      </c>
      <c r="AB224" s="3" t="s">
        <v>137</v>
      </c>
      <c r="AC224" s="3" t="s">
        <v>147</v>
      </c>
      <c r="AD224" s="3" t="s">
        <v>322</v>
      </c>
      <c r="AE224" s="3" t="s">
        <v>8</v>
      </c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 t="s">
        <v>129</v>
      </c>
      <c r="AR224" s="3"/>
      <c r="AS224" s="3"/>
      <c r="AT224" s="3"/>
      <c r="AU224" s="3"/>
      <c r="AV224" s="3"/>
      <c r="AW224" s="3"/>
      <c r="AX224" s="3"/>
      <c r="AY224" s="3" t="s">
        <v>130</v>
      </c>
      <c r="AZ224" s="3" t="s">
        <v>173</v>
      </c>
      <c r="BA224" s="3" t="s">
        <v>174</v>
      </c>
      <c r="BB224" s="3"/>
      <c r="BC224" s="3" t="s">
        <v>125</v>
      </c>
      <c r="BD224" s="3" t="s">
        <v>134</v>
      </c>
      <c r="BE224" s="3"/>
      <c r="BF224" s="3" t="n">
        <v>6220</v>
      </c>
      <c r="BG224" s="3" t="str">
        <f aca="false">HYPERLINK("http://www.stromypodkontrolou.cz/map/?draw_selection_circle=1#%7B%22lat%22%3A%2049.9782312196591%2C%20%22lng%22%3A%2015.7667533089989%2C%20%22zoom%22%3A%2020%7D")</f>
        <v>http://www.stromypodkontrolou.cz/map/?draw_selection_circle=1#%7B%22lat%22%3A%2049.9782312196591%2C%20%22lng%22%3A%2015.7667533089989%2C%20%22zoom%22%3A%2020%7D</v>
      </c>
    </row>
    <row r="225" customFormat="false" ht="12.75" hidden="false" customHeight="false" outlineLevel="0" collapsed="false">
      <c r="A225" s="3" t="s">
        <v>7</v>
      </c>
      <c r="B225" s="3" t="s">
        <v>8</v>
      </c>
      <c r="C225" s="3" t="s">
        <v>9</v>
      </c>
      <c r="D225" s="3" t="n">
        <v>205</v>
      </c>
      <c r="E225" s="3"/>
      <c r="F225" s="3" t="s">
        <v>50</v>
      </c>
      <c r="G225" s="3" t="s">
        <v>323</v>
      </c>
      <c r="H225" s="4" t="n">
        <v>45342</v>
      </c>
      <c r="I225" s="3" t="n">
        <v>54</v>
      </c>
      <c r="J225" s="3"/>
      <c r="K225" s="3"/>
      <c r="L225" s="3"/>
      <c r="M225" s="3" t="n">
        <v>170</v>
      </c>
      <c r="N225" s="3"/>
      <c r="O225" s="3"/>
      <c r="P225" s="3"/>
      <c r="Q225" s="3" t="n">
        <v>36</v>
      </c>
      <c r="R225" s="3" t="n">
        <v>14</v>
      </c>
      <c r="S225" s="3" t="n">
        <v>12</v>
      </c>
      <c r="T225" s="3" t="s">
        <v>119</v>
      </c>
      <c r="U225" s="3" t="s">
        <v>120</v>
      </c>
      <c r="V225" s="3" t="s">
        <v>121</v>
      </c>
      <c r="W225" s="3" t="s">
        <v>122</v>
      </c>
      <c r="X225" s="3" t="s">
        <v>125</v>
      </c>
      <c r="Y225" s="3" t="s">
        <v>139</v>
      </c>
      <c r="Z225" s="3" t="s">
        <v>123</v>
      </c>
      <c r="AA225" s="3" t="s">
        <v>140</v>
      </c>
      <c r="AB225" s="3" t="s">
        <v>125</v>
      </c>
      <c r="AC225" s="3" t="s">
        <v>127</v>
      </c>
      <c r="AD225" s="3"/>
      <c r="AE225" s="3" t="s">
        <v>8</v>
      </c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 t="s">
        <v>129</v>
      </c>
      <c r="AR225" s="3"/>
      <c r="AS225" s="3"/>
      <c r="AT225" s="3"/>
      <c r="AU225" s="3"/>
      <c r="AV225" s="3"/>
      <c r="AW225" s="3"/>
      <c r="AX225" s="3"/>
      <c r="AY225" s="3" t="s">
        <v>130</v>
      </c>
      <c r="AZ225" s="3" t="s">
        <v>153</v>
      </c>
      <c r="BA225" s="3" t="s">
        <v>154</v>
      </c>
      <c r="BB225" s="3" t="s">
        <v>155</v>
      </c>
      <c r="BC225" s="3" t="s">
        <v>125</v>
      </c>
      <c r="BD225" s="3" t="s">
        <v>134</v>
      </c>
      <c r="BE225" s="3"/>
      <c r="BF225" s="3" t="n">
        <v>7530</v>
      </c>
      <c r="BG225" s="3" t="str">
        <f aca="false">HYPERLINK("http://www.stromypodkontrolou.cz/map/?draw_selection_circle=1#%7B%22lat%22%3A%2049.9782111062545%2C%20%22lng%22%3A%2015.766725220196%2C%20%22zoom%22%3A%2020%7D")</f>
        <v>http://www.stromypodkontrolou.cz/map/?draw_selection_circle=1#%7B%22lat%22%3A%2049.9782111062545%2C%20%22lng%22%3A%2015.766725220196%2C%20%22zoom%22%3A%2020%7D</v>
      </c>
    </row>
    <row r="226" customFormat="false" ht="12.75" hidden="false" customHeight="false" outlineLevel="0" collapsed="false">
      <c r="A226" s="3" t="s">
        <v>7</v>
      </c>
      <c r="B226" s="3" t="s">
        <v>8</v>
      </c>
      <c r="C226" s="3" t="s">
        <v>9</v>
      </c>
      <c r="D226" s="3" t="n">
        <v>206</v>
      </c>
      <c r="E226" s="3"/>
      <c r="F226" s="3" t="s">
        <v>51</v>
      </c>
      <c r="G226" s="3" t="s">
        <v>324</v>
      </c>
      <c r="H226" s="4" t="n">
        <v>45342</v>
      </c>
      <c r="I226" s="3" t="n">
        <v>39</v>
      </c>
      <c r="J226" s="3"/>
      <c r="K226" s="3"/>
      <c r="L226" s="3"/>
      <c r="M226" s="3" t="n">
        <v>123</v>
      </c>
      <c r="N226" s="3"/>
      <c r="O226" s="3"/>
      <c r="P226" s="3"/>
      <c r="Q226" s="3" t="n">
        <v>27</v>
      </c>
      <c r="R226" s="3" t="n">
        <v>14</v>
      </c>
      <c r="S226" s="3" t="n">
        <v>10</v>
      </c>
      <c r="T226" s="3" t="s">
        <v>119</v>
      </c>
      <c r="U226" s="3" t="s">
        <v>120</v>
      </c>
      <c r="V226" s="3" t="s">
        <v>121</v>
      </c>
      <c r="W226" s="3" t="s">
        <v>122</v>
      </c>
      <c r="X226" s="3" t="s">
        <v>125</v>
      </c>
      <c r="Y226" s="3" t="s">
        <v>139</v>
      </c>
      <c r="Z226" s="3" t="s">
        <v>125</v>
      </c>
      <c r="AA226" s="3" t="s">
        <v>126</v>
      </c>
      <c r="AB226" s="3" t="s">
        <v>137</v>
      </c>
      <c r="AC226" s="3" t="s">
        <v>147</v>
      </c>
      <c r="AD226" s="3" t="s">
        <v>325</v>
      </c>
      <c r="AE226" s="3" t="s">
        <v>8</v>
      </c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 t="s">
        <v>129</v>
      </c>
      <c r="AR226" s="3"/>
      <c r="AS226" s="3"/>
      <c r="AT226" s="3"/>
      <c r="AU226" s="3"/>
      <c r="AV226" s="3"/>
      <c r="AW226" s="3"/>
      <c r="AX226" s="3"/>
      <c r="AY226" s="3" t="s">
        <v>130</v>
      </c>
      <c r="AZ226" s="3"/>
      <c r="BA226" s="3"/>
      <c r="BB226" s="3"/>
      <c r="BC226" s="3"/>
      <c r="BD226" s="3"/>
      <c r="BE226" s="3"/>
      <c r="BF226" s="3"/>
      <c r="BG226" s="3" t="str">
        <f aca="false">HYPERLINK("http://www.stromypodkontrolou.cz/map/?draw_selection_circle=1#%7B%22lat%22%3A%2049.9782057285561%2C%20%22lng%22%3A%2015.7667719465997%2C%20%22zoom%22%3A%2020%7D")</f>
        <v>http://www.stromypodkontrolou.cz/map/?draw_selection_circle=1#%7B%22lat%22%3A%2049.9782057285561%2C%20%22lng%22%3A%2015.7667719465997%2C%20%22zoom%22%3A%2020%7D</v>
      </c>
    </row>
    <row r="227" customFormat="false" ht="12.75" hidden="false" customHeight="false" outlineLevel="0" collapsed="false">
      <c r="A227" s="3" t="s">
        <v>7</v>
      </c>
      <c r="B227" s="3" t="s">
        <v>8</v>
      </c>
      <c r="C227" s="3" t="s">
        <v>9</v>
      </c>
      <c r="D227" s="3" t="n">
        <v>207</v>
      </c>
      <c r="E227" s="3"/>
      <c r="F227" s="3" t="s">
        <v>18</v>
      </c>
      <c r="G227" s="3" t="s">
        <v>171</v>
      </c>
      <c r="H227" s="4" t="n">
        <v>45342</v>
      </c>
      <c r="I227" s="3" t="n">
        <v>44</v>
      </c>
      <c r="J227" s="3"/>
      <c r="K227" s="3"/>
      <c r="L227" s="3"/>
      <c r="M227" s="3" t="n">
        <v>138</v>
      </c>
      <c r="N227" s="3"/>
      <c r="O227" s="3"/>
      <c r="P227" s="3"/>
      <c r="Q227" s="3" t="n">
        <v>24</v>
      </c>
      <c r="R227" s="3" t="n">
        <v>5</v>
      </c>
      <c r="S227" s="3" t="n">
        <v>11</v>
      </c>
      <c r="T227" s="3" t="s">
        <v>119</v>
      </c>
      <c r="U227" s="3" t="s">
        <v>120</v>
      </c>
      <c r="V227" s="3" t="s">
        <v>121</v>
      </c>
      <c r="W227" s="3" t="s">
        <v>122</v>
      </c>
      <c r="X227" s="3" t="s">
        <v>125</v>
      </c>
      <c r="Y227" s="3" t="s">
        <v>139</v>
      </c>
      <c r="Z227" s="3" t="s">
        <v>123</v>
      </c>
      <c r="AA227" s="3" t="s">
        <v>140</v>
      </c>
      <c r="AB227" s="3" t="s">
        <v>125</v>
      </c>
      <c r="AC227" s="3" t="s">
        <v>127</v>
      </c>
      <c r="AD227" s="3" t="s">
        <v>271</v>
      </c>
      <c r="AE227" s="3" t="s">
        <v>8</v>
      </c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 t="s">
        <v>129</v>
      </c>
      <c r="AR227" s="3"/>
      <c r="AS227" s="3"/>
      <c r="AT227" s="3"/>
      <c r="AU227" s="3"/>
      <c r="AV227" s="3"/>
      <c r="AW227" s="3"/>
      <c r="AX227" s="3"/>
      <c r="AY227" s="3" t="s">
        <v>130</v>
      </c>
      <c r="AZ227" s="3" t="s">
        <v>131</v>
      </c>
      <c r="BA227" s="3" t="s">
        <v>132</v>
      </c>
      <c r="BB227" s="3" t="s">
        <v>155</v>
      </c>
      <c r="BC227" s="3" t="s">
        <v>137</v>
      </c>
      <c r="BD227" s="3" t="s">
        <v>151</v>
      </c>
      <c r="BE227" s="3"/>
      <c r="BF227" s="3" t="n">
        <v>6940</v>
      </c>
      <c r="BG227" s="3" t="str">
        <f aca="false">HYPERLINK("http://www.stromypodkontrolou.cz/map/?draw_selection_circle=1#%7B%22lat%22%3A%2049.9781953883565%2C%20%22lng%22%3A%2015.7668374863019%2C%20%22zoom%22%3A%2020%7D")</f>
        <v>http://www.stromypodkontrolou.cz/map/?draw_selection_circle=1#%7B%22lat%22%3A%2049.9781953883565%2C%20%22lng%22%3A%2015.7668374863019%2C%20%22zoom%22%3A%2020%7D</v>
      </c>
    </row>
    <row r="228" customFormat="false" ht="12.75" hidden="false" customHeight="false" outlineLevel="0" collapsed="false">
      <c r="A228" s="3" t="s">
        <v>7</v>
      </c>
      <c r="B228" s="3" t="s">
        <v>8</v>
      </c>
      <c r="C228" s="3" t="s">
        <v>9</v>
      </c>
      <c r="D228" s="3" t="n">
        <v>208</v>
      </c>
      <c r="E228" s="3"/>
      <c r="F228" s="3" t="s">
        <v>14</v>
      </c>
      <c r="G228" s="3" t="s">
        <v>152</v>
      </c>
      <c r="H228" s="4" t="n">
        <v>45342</v>
      </c>
      <c r="I228" s="3" t="n">
        <v>81</v>
      </c>
      <c r="J228" s="3"/>
      <c r="K228" s="3"/>
      <c r="L228" s="3"/>
      <c r="M228" s="3" t="n">
        <v>254</v>
      </c>
      <c r="N228" s="3"/>
      <c r="O228" s="3"/>
      <c r="P228" s="3"/>
      <c r="Q228" s="3" t="n">
        <v>35</v>
      </c>
      <c r="R228" s="3" t="n">
        <v>7</v>
      </c>
      <c r="S228" s="3" t="n">
        <v>15</v>
      </c>
      <c r="T228" s="3" t="s">
        <v>133</v>
      </c>
      <c r="U228" s="3" t="s">
        <v>197</v>
      </c>
      <c r="V228" s="3" t="s">
        <v>121</v>
      </c>
      <c r="W228" s="3" t="s">
        <v>122</v>
      </c>
      <c r="X228" s="3" t="s">
        <v>123</v>
      </c>
      <c r="Y228" s="3" t="s">
        <v>124</v>
      </c>
      <c r="Z228" s="3" t="s">
        <v>125</v>
      </c>
      <c r="AA228" s="3" t="s">
        <v>126</v>
      </c>
      <c r="AB228" s="3" t="s">
        <v>125</v>
      </c>
      <c r="AC228" s="3" t="s">
        <v>127</v>
      </c>
      <c r="AD228" s="3"/>
      <c r="AE228" s="3" t="s">
        <v>8</v>
      </c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 t="s">
        <v>129</v>
      </c>
      <c r="AR228" s="3"/>
      <c r="AS228" s="3"/>
      <c r="AT228" s="3"/>
      <c r="AU228" s="3"/>
      <c r="AV228" s="3"/>
      <c r="AW228" s="3"/>
      <c r="AX228" s="3"/>
      <c r="AY228" s="3" t="s">
        <v>130</v>
      </c>
      <c r="AZ228" s="3"/>
      <c r="BA228" s="3"/>
      <c r="BB228" s="3"/>
      <c r="BC228" s="3"/>
      <c r="BD228" s="3"/>
      <c r="BE228" s="3"/>
      <c r="BF228" s="3"/>
      <c r="BG228" s="3" t="str">
        <f aca="false">HYPERLINK("http://www.stromypodkontrolou.cz/map/?draw_selection_circle=1#%7B%22lat%22%3A%2049.9782034443546%2C%20%22lng%22%3A%2015.7669254678979%2C%20%22zoom%22%3A%2020%7D")</f>
        <v>http://www.stromypodkontrolou.cz/map/?draw_selection_circle=1#%7B%22lat%22%3A%2049.9782034443546%2C%20%22lng%22%3A%2015.7669254678979%2C%20%22zoom%22%3A%2020%7D</v>
      </c>
    </row>
    <row r="229" customFormat="false" ht="12.75" hidden="false" customHeight="false" outlineLevel="0" collapsed="false">
      <c r="A229" s="3" t="s">
        <v>7</v>
      </c>
      <c r="B229" s="3" t="s">
        <v>8</v>
      </c>
      <c r="C229" s="3" t="s">
        <v>9</v>
      </c>
      <c r="D229" s="3" t="n">
        <v>209</v>
      </c>
      <c r="E229" s="3"/>
      <c r="F229" s="3" t="s">
        <v>21</v>
      </c>
      <c r="G229" s="3" t="s">
        <v>192</v>
      </c>
      <c r="H229" s="4" t="n">
        <v>45342</v>
      </c>
      <c r="I229" s="3" t="n">
        <v>40</v>
      </c>
      <c r="J229" s="3"/>
      <c r="K229" s="3"/>
      <c r="L229" s="3"/>
      <c r="M229" s="3" t="n">
        <v>126</v>
      </c>
      <c r="N229" s="3"/>
      <c r="O229" s="3"/>
      <c r="P229" s="3"/>
      <c r="Q229" s="3" t="n">
        <v>28</v>
      </c>
      <c r="R229" s="3" t="n">
        <v>7</v>
      </c>
      <c r="S229" s="3" t="n">
        <v>6</v>
      </c>
      <c r="T229" s="3" t="s">
        <v>119</v>
      </c>
      <c r="U229" s="3" t="s">
        <v>120</v>
      </c>
      <c r="V229" s="3" t="s">
        <v>121</v>
      </c>
      <c r="W229" s="3" t="s">
        <v>122</v>
      </c>
      <c r="X229" s="3" t="s">
        <v>123</v>
      </c>
      <c r="Y229" s="3" t="s">
        <v>124</v>
      </c>
      <c r="Z229" s="3" t="s">
        <v>125</v>
      </c>
      <c r="AA229" s="3" t="s">
        <v>126</v>
      </c>
      <c r="AB229" s="3" t="s">
        <v>125</v>
      </c>
      <c r="AC229" s="3" t="s">
        <v>127</v>
      </c>
      <c r="AD229" s="3" t="s">
        <v>326</v>
      </c>
      <c r="AE229" s="3" t="s">
        <v>8</v>
      </c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 t="s">
        <v>129</v>
      </c>
      <c r="AR229" s="3"/>
      <c r="AS229" s="3"/>
      <c r="AT229" s="3"/>
      <c r="AU229" s="3"/>
      <c r="AV229" s="3"/>
      <c r="AW229" s="3"/>
      <c r="AX229" s="3"/>
      <c r="AY229" s="3" t="s">
        <v>130</v>
      </c>
      <c r="AZ229" s="3" t="s">
        <v>131</v>
      </c>
      <c r="BA229" s="3" t="s">
        <v>132</v>
      </c>
      <c r="BB229" s="3" t="s">
        <v>155</v>
      </c>
      <c r="BC229" s="3" t="s">
        <v>125</v>
      </c>
      <c r="BD229" s="3" t="s">
        <v>134</v>
      </c>
      <c r="BE229" s="3"/>
      <c r="BF229" s="3" t="n">
        <v>4950</v>
      </c>
      <c r="BG229" s="3" t="str">
        <f aca="false">HYPERLINK("http://www.stromypodkontrolou.cz/map/?draw_selection_circle=1#%7B%22lat%22%3A%2049.9782090854624%2C%20%22lng%22%3A%2015.7669820839956%2C%20%22zoom%22%3A%2020%7D")</f>
        <v>http://www.stromypodkontrolou.cz/map/?draw_selection_circle=1#%7B%22lat%22%3A%2049.9782090854624%2C%20%22lng%22%3A%2015.7669820839956%2C%20%22zoom%22%3A%2020%7D</v>
      </c>
    </row>
    <row r="230" customFormat="false" ht="12.75" hidden="false" customHeight="false" outlineLevel="0" collapsed="false">
      <c r="A230" s="3" t="s">
        <v>7</v>
      </c>
      <c r="B230" s="3" t="s">
        <v>8</v>
      </c>
      <c r="C230" s="3" t="s">
        <v>9</v>
      </c>
      <c r="D230" s="3" t="n">
        <v>210</v>
      </c>
      <c r="E230" s="3"/>
      <c r="F230" s="3" t="s">
        <v>28</v>
      </c>
      <c r="G230" s="3" t="s">
        <v>218</v>
      </c>
      <c r="H230" s="4" t="n">
        <v>45342</v>
      </c>
      <c r="I230" s="3" t="n">
        <v>48</v>
      </c>
      <c r="J230" s="3"/>
      <c r="K230" s="3"/>
      <c r="L230" s="3"/>
      <c r="M230" s="3" t="n">
        <v>151</v>
      </c>
      <c r="N230" s="3"/>
      <c r="O230" s="3"/>
      <c r="P230" s="3"/>
      <c r="Q230" s="3" t="n">
        <v>26</v>
      </c>
      <c r="R230" s="3" t="n">
        <v>4</v>
      </c>
      <c r="S230" s="3" t="n">
        <v>12</v>
      </c>
      <c r="T230" s="3" t="s">
        <v>119</v>
      </c>
      <c r="U230" s="3" t="s">
        <v>120</v>
      </c>
      <c r="V230" s="3" t="s">
        <v>121</v>
      </c>
      <c r="W230" s="3" t="s">
        <v>122</v>
      </c>
      <c r="X230" s="3" t="s">
        <v>123</v>
      </c>
      <c r="Y230" s="3" t="s">
        <v>124</v>
      </c>
      <c r="Z230" s="3" t="s">
        <v>125</v>
      </c>
      <c r="AA230" s="3" t="s">
        <v>126</v>
      </c>
      <c r="AB230" s="3" t="s">
        <v>125</v>
      </c>
      <c r="AC230" s="3" t="s">
        <v>127</v>
      </c>
      <c r="AD230" s="3" t="s">
        <v>327</v>
      </c>
      <c r="AE230" s="3" t="s">
        <v>8</v>
      </c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 t="s">
        <v>129</v>
      </c>
      <c r="AR230" s="3"/>
      <c r="AS230" s="3"/>
      <c r="AT230" s="3"/>
      <c r="AU230" s="3"/>
      <c r="AV230" s="3"/>
      <c r="AW230" s="3"/>
      <c r="AX230" s="3"/>
      <c r="AY230" s="3" t="s">
        <v>130</v>
      </c>
      <c r="AZ230" s="3" t="s">
        <v>131</v>
      </c>
      <c r="BA230" s="3" t="s">
        <v>132</v>
      </c>
      <c r="BB230" s="3" t="s">
        <v>133</v>
      </c>
      <c r="BC230" s="3" t="s">
        <v>125</v>
      </c>
      <c r="BD230" s="3" t="s">
        <v>134</v>
      </c>
      <c r="BE230" s="3" t="s">
        <v>170</v>
      </c>
      <c r="BF230" s="3" t="n">
        <v>7890</v>
      </c>
      <c r="BG230" s="3" t="str">
        <f aca="false">HYPERLINK("http://www.stromypodkontrolou.cz/map/?draw_selection_circle=1#%7B%22lat%22%3A%2049.9782165944576%2C%20%22lng%22%3A%2015.7670463074067%2C%20%22zoom%22%3A%2020%7D")</f>
        <v>http://www.stromypodkontrolou.cz/map/?draw_selection_circle=1#%7B%22lat%22%3A%2049.9782165944576%2C%20%22lng%22%3A%2015.7670463074067%2C%20%22zoom%22%3A%2020%7D</v>
      </c>
    </row>
    <row r="231" customFormat="false" ht="12.75" hidden="false" customHeight="false" outlineLevel="0" collapsed="false">
      <c r="A231" s="3" t="s">
        <v>7</v>
      </c>
      <c r="B231" s="3" t="s">
        <v>8</v>
      </c>
      <c r="C231" s="3" t="s">
        <v>9</v>
      </c>
      <c r="D231" s="3" t="n">
        <v>211</v>
      </c>
      <c r="E231" s="3"/>
      <c r="F231" s="3" t="s">
        <v>16</v>
      </c>
      <c r="G231" s="3" t="s">
        <v>166</v>
      </c>
      <c r="H231" s="4" t="n">
        <v>45342</v>
      </c>
      <c r="I231" s="3" t="n">
        <v>33</v>
      </c>
      <c r="J231" s="3"/>
      <c r="K231" s="3"/>
      <c r="L231" s="3"/>
      <c r="M231" s="3" t="n">
        <v>104</v>
      </c>
      <c r="N231" s="3"/>
      <c r="O231" s="3"/>
      <c r="P231" s="3"/>
      <c r="Q231" s="3" t="n">
        <v>26</v>
      </c>
      <c r="R231" s="3" t="n">
        <v>14</v>
      </c>
      <c r="S231" s="3" t="n">
        <v>9</v>
      </c>
      <c r="T231" s="3" t="s">
        <v>137</v>
      </c>
      <c r="U231" s="3" t="s">
        <v>138</v>
      </c>
      <c r="V231" s="3" t="s">
        <v>145</v>
      </c>
      <c r="W231" s="3" t="s">
        <v>146</v>
      </c>
      <c r="X231" s="3" t="s">
        <v>125</v>
      </c>
      <c r="Y231" s="3" t="s">
        <v>139</v>
      </c>
      <c r="Z231" s="3" t="s">
        <v>125</v>
      </c>
      <c r="AA231" s="3" t="s">
        <v>126</v>
      </c>
      <c r="AB231" s="3" t="s">
        <v>125</v>
      </c>
      <c r="AC231" s="3" t="s">
        <v>127</v>
      </c>
      <c r="AD231" s="3" t="s">
        <v>204</v>
      </c>
      <c r="AE231" s="3" t="s">
        <v>8</v>
      </c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 t="s">
        <v>129</v>
      </c>
      <c r="AR231" s="3"/>
      <c r="AS231" s="3"/>
      <c r="AT231" s="3"/>
      <c r="AU231" s="3"/>
      <c r="AV231" s="3"/>
      <c r="AW231" s="3"/>
      <c r="AX231" s="3"/>
      <c r="AY231" s="3" t="s">
        <v>130</v>
      </c>
      <c r="AZ231" s="3" t="s">
        <v>173</v>
      </c>
      <c r="BA231" s="3" t="s">
        <v>174</v>
      </c>
      <c r="BB231" s="3"/>
      <c r="BC231" s="3" t="s">
        <v>125</v>
      </c>
      <c r="BD231" s="3" t="s">
        <v>134</v>
      </c>
      <c r="BE231" s="3"/>
      <c r="BF231" s="3" t="n">
        <v>3910</v>
      </c>
      <c r="BG231" s="3" t="str">
        <f aca="false">HYPERLINK("http://www.stromypodkontrolou.cz/map/?draw_selection_circle=1#%7B%22lat%22%3A%2049.9782599724611%2C%20%22lng%22%3A%2015.767060147796%2C%20%22zoom%22%3A%2020%7D")</f>
        <v>http://www.stromypodkontrolou.cz/map/?draw_selection_circle=1#%7B%22lat%22%3A%2049.9782599724611%2C%20%22lng%22%3A%2015.767060147796%2C%20%22zoom%22%3A%2020%7D</v>
      </c>
    </row>
    <row r="232" customFormat="false" ht="12.75" hidden="false" customHeight="false" outlineLevel="0" collapsed="false">
      <c r="A232" s="3" t="s">
        <v>7</v>
      </c>
      <c r="B232" s="3" t="s">
        <v>8</v>
      </c>
      <c r="C232" s="3" t="s">
        <v>9</v>
      </c>
      <c r="D232" s="3" t="n">
        <v>212</v>
      </c>
      <c r="E232" s="3"/>
      <c r="F232" s="3" t="s">
        <v>21</v>
      </c>
      <c r="G232" s="3" t="s">
        <v>192</v>
      </c>
      <c r="H232" s="4" t="n">
        <v>45342</v>
      </c>
      <c r="I232" s="3" t="n">
        <v>57</v>
      </c>
      <c r="J232" s="3"/>
      <c r="K232" s="3"/>
      <c r="L232" s="3"/>
      <c r="M232" s="3" t="n">
        <v>179</v>
      </c>
      <c r="N232" s="3"/>
      <c r="O232" s="3"/>
      <c r="P232" s="3"/>
      <c r="Q232" s="3" t="n">
        <v>29</v>
      </c>
      <c r="R232" s="3" t="n">
        <v>5</v>
      </c>
      <c r="S232" s="3" t="n">
        <v>12</v>
      </c>
      <c r="T232" s="3" t="s">
        <v>119</v>
      </c>
      <c r="U232" s="3" t="s">
        <v>120</v>
      </c>
      <c r="V232" s="3" t="s">
        <v>121</v>
      </c>
      <c r="W232" s="3" t="s">
        <v>122</v>
      </c>
      <c r="X232" s="3" t="s">
        <v>123</v>
      </c>
      <c r="Y232" s="3" t="s">
        <v>124</v>
      </c>
      <c r="Z232" s="3" t="s">
        <v>123</v>
      </c>
      <c r="AA232" s="3" t="s">
        <v>140</v>
      </c>
      <c r="AB232" s="3" t="s">
        <v>125</v>
      </c>
      <c r="AC232" s="3" t="s">
        <v>127</v>
      </c>
      <c r="AD232" s="3"/>
      <c r="AE232" s="3" t="s">
        <v>8</v>
      </c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 t="s">
        <v>129</v>
      </c>
      <c r="AR232" s="3"/>
      <c r="AS232" s="3"/>
      <c r="AT232" s="3"/>
      <c r="AU232" s="3"/>
      <c r="AV232" s="3"/>
      <c r="AW232" s="3"/>
      <c r="AX232" s="3"/>
      <c r="AY232" s="3" t="s">
        <v>130</v>
      </c>
      <c r="AZ232" s="3" t="s">
        <v>131</v>
      </c>
      <c r="BA232" s="3" t="s">
        <v>132</v>
      </c>
      <c r="BB232" s="3" t="s">
        <v>155</v>
      </c>
      <c r="BC232" s="3" t="s">
        <v>137</v>
      </c>
      <c r="BD232" s="3" t="s">
        <v>151</v>
      </c>
      <c r="BE232" s="3"/>
      <c r="BF232" s="3" t="n">
        <v>8590</v>
      </c>
      <c r="BG232" s="3" t="str">
        <f aca="false">HYPERLINK("http://www.stromypodkontrolou.cz/map/?draw_selection_circle=1#%7B%22lat%22%3A%2049.9782780861636%2C%20%22lng%22%3A%2015.767028958205%2C%20%22zoom%22%3A%2020%7D")</f>
        <v>http://www.stromypodkontrolou.cz/map/?draw_selection_circle=1#%7B%22lat%22%3A%2049.9782780861636%2C%20%22lng%22%3A%2015.767028958205%2C%20%22zoom%22%3A%2020%7D</v>
      </c>
    </row>
    <row r="233" customFormat="false" ht="12.75" hidden="false" customHeight="false" outlineLevel="0" collapsed="false">
      <c r="A233" s="3" t="s">
        <v>7</v>
      </c>
      <c r="B233" s="3" t="s">
        <v>8</v>
      </c>
      <c r="C233" s="3" t="s">
        <v>9</v>
      </c>
      <c r="D233" s="3" t="n">
        <v>213</v>
      </c>
      <c r="E233" s="3"/>
      <c r="F233" s="3" t="s">
        <v>14</v>
      </c>
      <c r="G233" s="3" t="s">
        <v>152</v>
      </c>
      <c r="H233" s="4" t="n">
        <v>45342</v>
      </c>
      <c r="I233" s="3" t="n">
        <v>46</v>
      </c>
      <c r="J233" s="3"/>
      <c r="K233" s="3"/>
      <c r="L233" s="3"/>
      <c r="M233" s="3" t="n">
        <v>145</v>
      </c>
      <c r="N233" s="3"/>
      <c r="O233" s="3"/>
      <c r="P233" s="3"/>
      <c r="Q233" s="3" t="n">
        <v>28</v>
      </c>
      <c r="R233" s="3" t="n">
        <v>10</v>
      </c>
      <c r="S233" s="3" t="n">
        <v>11</v>
      </c>
      <c r="T233" s="3" t="s">
        <v>119</v>
      </c>
      <c r="U233" s="3" t="s">
        <v>120</v>
      </c>
      <c r="V233" s="3" t="s">
        <v>121</v>
      </c>
      <c r="W233" s="3" t="s">
        <v>122</v>
      </c>
      <c r="X233" s="3" t="s">
        <v>125</v>
      </c>
      <c r="Y233" s="3" t="s">
        <v>139</v>
      </c>
      <c r="Z233" s="3" t="s">
        <v>125</v>
      </c>
      <c r="AA233" s="3" t="s">
        <v>126</v>
      </c>
      <c r="AB233" s="3" t="s">
        <v>125</v>
      </c>
      <c r="AC233" s="3" t="s">
        <v>127</v>
      </c>
      <c r="AD233" s="3" t="s">
        <v>271</v>
      </c>
      <c r="AE233" s="3" t="s">
        <v>8</v>
      </c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 t="s">
        <v>129</v>
      </c>
      <c r="AR233" s="3"/>
      <c r="AS233" s="3"/>
      <c r="AT233" s="3"/>
      <c r="AU233" s="3"/>
      <c r="AV233" s="3"/>
      <c r="AW233" s="3"/>
      <c r="AX233" s="3"/>
      <c r="AY233" s="3" t="s">
        <v>130</v>
      </c>
      <c r="AZ233" s="3" t="s">
        <v>131</v>
      </c>
      <c r="BA233" s="3" t="s">
        <v>132</v>
      </c>
      <c r="BB233" s="3" t="s">
        <v>155</v>
      </c>
      <c r="BC233" s="3" t="s">
        <v>125</v>
      </c>
      <c r="BD233" s="3" t="s">
        <v>134</v>
      </c>
      <c r="BE233" s="3" t="s">
        <v>135</v>
      </c>
      <c r="BF233" s="3" t="n">
        <v>7890</v>
      </c>
      <c r="BG233" s="3" t="str">
        <f aca="false">HYPERLINK("http://www.stromypodkontrolou.cz/map/?draw_selection_circle=1#%7B%22lat%22%3A%2049.9782925016632%2C%20%22lng%22%3A%2015.7670163479027%2C%20%22zoom%22%3A%2020%7D")</f>
        <v>http://www.stromypodkontrolou.cz/map/?draw_selection_circle=1#%7B%22lat%22%3A%2049.9782925016632%2C%20%22lng%22%3A%2015.7670163479027%2C%20%22zoom%22%3A%2020%7D</v>
      </c>
    </row>
    <row r="234" customFormat="false" ht="12.75" hidden="false" customHeight="false" outlineLevel="0" collapsed="false">
      <c r="A234" s="3" t="s">
        <v>7</v>
      </c>
      <c r="B234" s="3" t="s">
        <v>8</v>
      </c>
      <c r="C234" s="3" t="s">
        <v>9</v>
      </c>
      <c r="D234" s="3" t="n">
        <v>214</v>
      </c>
      <c r="E234" s="3"/>
      <c r="F234" s="3" t="s">
        <v>14</v>
      </c>
      <c r="G234" s="3" t="s">
        <v>152</v>
      </c>
      <c r="H234" s="4" t="n">
        <v>45342</v>
      </c>
      <c r="I234" s="3" t="n">
        <v>79</v>
      </c>
      <c r="J234" s="3"/>
      <c r="K234" s="3"/>
      <c r="L234" s="3"/>
      <c r="M234" s="3" t="n">
        <v>248</v>
      </c>
      <c r="N234" s="3"/>
      <c r="O234" s="3"/>
      <c r="P234" s="3"/>
      <c r="Q234" s="3" t="n">
        <v>32</v>
      </c>
      <c r="R234" s="3" t="n">
        <v>8</v>
      </c>
      <c r="S234" s="3" t="n">
        <v>14</v>
      </c>
      <c r="T234" s="3" t="s">
        <v>133</v>
      </c>
      <c r="U234" s="3" t="s">
        <v>197</v>
      </c>
      <c r="V234" s="3" t="s">
        <v>121</v>
      </c>
      <c r="W234" s="3" t="s">
        <v>122</v>
      </c>
      <c r="X234" s="3" t="s">
        <v>125</v>
      </c>
      <c r="Y234" s="3" t="s">
        <v>139</v>
      </c>
      <c r="Z234" s="3" t="s">
        <v>125</v>
      </c>
      <c r="AA234" s="3" t="s">
        <v>126</v>
      </c>
      <c r="AB234" s="3" t="s">
        <v>137</v>
      </c>
      <c r="AC234" s="3" t="s">
        <v>147</v>
      </c>
      <c r="AD234" s="3" t="s">
        <v>284</v>
      </c>
      <c r="AE234" s="3" t="s">
        <v>8</v>
      </c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 t="s">
        <v>129</v>
      </c>
      <c r="AR234" s="3"/>
      <c r="AS234" s="3"/>
      <c r="AT234" s="3"/>
      <c r="AU234" s="3"/>
      <c r="AV234" s="3"/>
      <c r="AW234" s="3"/>
      <c r="AX234" s="3"/>
      <c r="AY234" s="3" t="s">
        <v>130</v>
      </c>
      <c r="AZ234" s="3"/>
      <c r="BA234" s="3"/>
      <c r="BB234" s="3"/>
      <c r="BC234" s="3"/>
      <c r="BD234" s="3"/>
      <c r="BE234" s="3"/>
      <c r="BF234" s="3"/>
      <c r="BG234" s="3" t="str">
        <f aca="false">HYPERLINK("http://www.stromypodkontrolou.cz/map/?draw_selection_circle=1#%7B%22lat%22%3A%2049.9782507090587%2C%20%22lng%22%3A%2015.7669564833092%2C%20%22zoom%22%3A%2020%7D")</f>
        <v>http://www.stromypodkontrolou.cz/map/?draw_selection_circle=1#%7B%22lat%22%3A%2049.9782507090587%2C%20%22lng%22%3A%2015.7669564833092%2C%20%22zoom%22%3A%2020%7D</v>
      </c>
    </row>
    <row r="235" customFormat="false" ht="12.75" hidden="false" customHeight="false" outlineLevel="0" collapsed="false">
      <c r="A235" s="3" t="s">
        <v>7</v>
      </c>
      <c r="B235" s="3" t="s">
        <v>8</v>
      </c>
      <c r="C235" s="3" t="s">
        <v>9</v>
      </c>
      <c r="D235" s="3" t="n">
        <v>215</v>
      </c>
      <c r="E235" s="3"/>
      <c r="F235" s="3" t="s">
        <v>16</v>
      </c>
      <c r="G235" s="3" t="s">
        <v>166</v>
      </c>
      <c r="H235" s="4" t="n">
        <v>45342</v>
      </c>
      <c r="I235" s="3" t="n">
        <v>49</v>
      </c>
      <c r="J235" s="3"/>
      <c r="K235" s="3"/>
      <c r="L235" s="3"/>
      <c r="M235" s="3" t="n">
        <v>154</v>
      </c>
      <c r="N235" s="3"/>
      <c r="O235" s="3"/>
      <c r="P235" s="3"/>
      <c r="Q235" s="3" t="n">
        <v>30</v>
      </c>
      <c r="R235" s="3" t="n">
        <v>17</v>
      </c>
      <c r="S235" s="3" t="n">
        <v>9</v>
      </c>
      <c r="T235" s="3" t="s">
        <v>119</v>
      </c>
      <c r="U235" s="3" t="s">
        <v>120</v>
      </c>
      <c r="V235" s="3" t="s">
        <v>121</v>
      </c>
      <c r="W235" s="3" t="s">
        <v>122</v>
      </c>
      <c r="X235" s="3" t="s">
        <v>125</v>
      </c>
      <c r="Y235" s="3" t="s">
        <v>139</v>
      </c>
      <c r="Z235" s="3" t="s">
        <v>123</v>
      </c>
      <c r="AA235" s="3" t="s">
        <v>140</v>
      </c>
      <c r="AB235" s="3" t="s">
        <v>125</v>
      </c>
      <c r="AC235" s="3" t="s">
        <v>127</v>
      </c>
      <c r="AD235" s="3"/>
      <c r="AE235" s="3" t="s">
        <v>8</v>
      </c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 t="s">
        <v>129</v>
      </c>
      <c r="AR235" s="3"/>
      <c r="AS235" s="3"/>
      <c r="AT235" s="3"/>
      <c r="AU235" s="3"/>
      <c r="AV235" s="3"/>
      <c r="AW235" s="3"/>
      <c r="AX235" s="3"/>
      <c r="AY235" s="3" t="s">
        <v>130</v>
      </c>
      <c r="AZ235" s="3"/>
      <c r="BA235" s="3"/>
      <c r="BB235" s="3"/>
      <c r="BC235" s="3"/>
      <c r="BD235" s="3"/>
      <c r="BE235" s="3"/>
      <c r="BF235" s="3"/>
      <c r="BG235" s="3" t="str">
        <f aca="false">HYPERLINK("http://www.stromypodkontrolou.cz/map/?draw_selection_circle=1#%7B%22lat%22%3A%2049.9783141253635%2C%20%22lng%22%3A%2015.7669308243986%2C%20%22zoom%22%3A%2020%7D")</f>
        <v>http://www.stromypodkontrolou.cz/map/?draw_selection_circle=1#%7B%22lat%22%3A%2049.9783141253635%2C%20%22lng%22%3A%2015.7669308243986%2C%20%22zoom%22%3A%2020%7D</v>
      </c>
    </row>
    <row r="236" customFormat="false" ht="12.75" hidden="false" customHeight="false" outlineLevel="0" collapsed="false">
      <c r="A236" s="3" t="s">
        <v>7</v>
      </c>
      <c r="B236" s="3" t="s">
        <v>8</v>
      </c>
      <c r="C236" s="3" t="s">
        <v>9</v>
      </c>
      <c r="D236" s="3" t="n">
        <v>216</v>
      </c>
      <c r="E236" s="3"/>
      <c r="F236" s="3" t="s">
        <v>14</v>
      </c>
      <c r="G236" s="3" t="s">
        <v>152</v>
      </c>
      <c r="H236" s="4" t="n">
        <v>45342</v>
      </c>
      <c r="I236" s="3" t="n">
        <v>67</v>
      </c>
      <c r="J236" s="3"/>
      <c r="K236" s="3"/>
      <c r="L236" s="3"/>
      <c r="M236" s="3" t="n">
        <v>210</v>
      </c>
      <c r="N236" s="3"/>
      <c r="O236" s="3"/>
      <c r="P236" s="3"/>
      <c r="Q236" s="3" t="n">
        <v>30</v>
      </c>
      <c r="R236" s="3" t="n">
        <v>4</v>
      </c>
      <c r="S236" s="3" t="n">
        <v>16</v>
      </c>
      <c r="T236" s="3" t="s">
        <v>119</v>
      </c>
      <c r="U236" s="3" t="s">
        <v>120</v>
      </c>
      <c r="V236" s="3" t="s">
        <v>121</v>
      </c>
      <c r="W236" s="3" t="s">
        <v>122</v>
      </c>
      <c r="X236" s="3" t="s">
        <v>125</v>
      </c>
      <c r="Y236" s="3" t="s">
        <v>139</v>
      </c>
      <c r="Z236" s="3" t="s">
        <v>125</v>
      </c>
      <c r="AA236" s="3" t="s">
        <v>126</v>
      </c>
      <c r="AB236" s="3" t="s">
        <v>125</v>
      </c>
      <c r="AC236" s="3" t="s">
        <v>127</v>
      </c>
      <c r="AD236" s="3"/>
      <c r="AE236" s="3" t="s">
        <v>8</v>
      </c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 t="s">
        <v>129</v>
      </c>
      <c r="AR236" s="3"/>
      <c r="AS236" s="3"/>
      <c r="AT236" s="3"/>
      <c r="AU236" s="3"/>
      <c r="AV236" s="3"/>
      <c r="AW236" s="3"/>
      <c r="AX236" s="3"/>
      <c r="AY236" s="3" t="s">
        <v>130</v>
      </c>
      <c r="AZ236" s="3" t="s">
        <v>153</v>
      </c>
      <c r="BA236" s="3" t="s">
        <v>154</v>
      </c>
      <c r="BB236" s="3" t="s">
        <v>155</v>
      </c>
      <c r="BC236" s="3" t="s">
        <v>137</v>
      </c>
      <c r="BD236" s="3" t="s">
        <v>151</v>
      </c>
      <c r="BE236" s="3"/>
      <c r="BF236" s="3" t="n">
        <v>8530</v>
      </c>
      <c r="BG236" s="3" t="str">
        <f aca="false">HYPERLINK("http://www.stromypodkontrolou.cz/map/?draw_selection_circle=1#%7B%22lat%22%3A%2049.9783552199606%2C%20%22lng%22%3A%2015.7669649704036%2C%20%22zoom%22%3A%2020%7D")</f>
        <v>http://www.stromypodkontrolou.cz/map/?draw_selection_circle=1#%7B%22lat%22%3A%2049.9783552199606%2C%20%22lng%22%3A%2015.7669649704036%2C%20%22zoom%22%3A%2020%7D</v>
      </c>
    </row>
    <row r="237" customFormat="false" ht="12.75" hidden="false" customHeight="false" outlineLevel="0" collapsed="false">
      <c r="A237" s="3" t="s">
        <v>7</v>
      </c>
      <c r="B237" s="3" t="s">
        <v>8</v>
      </c>
      <c r="C237" s="3" t="s">
        <v>9</v>
      </c>
      <c r="D237" s="3" t="n">
        <v>217</v>
      </c>
      <c r="E237" s="3"/>
      <c r="F237" s="3" t="s">
        <v>12</v>
      </c>
      <c r="G237" s="3" t="s">
        <v>142</v>
      </c>
      <c r="H237" s="4" t="n">
        <v>45342</v>
      </c>
      <c r="I237" s="3" t="n">
        <v>25</v>
      </c>
      <c r="J237" s="3"/>
      <c r="K237" s="3"/>
      <c r="L237" s="3"/>
      <c r="M237" s="3" t="n">
        <v>79</v>
      </c>
      <c r="N237" s="3"/>
      <c r="O237" s="3"/>
      <c r="P237" s="3"/>
      <c r="Q237" s="3" t="n">
        <v>24</v>
      </c>
      <c r="R237" s="3" t="n">
        <v>3</v>
      </c>
      <c r="S237" s="3" t="n">
        <v>8</v>
      </c>
      <c r="T237" s="3" t="s">
        <v>137</v>
      </c>
      <c r="U237" s="3" t="s">
        <v>138</v>
      </c>
      <c r="V237" s="3" t="s">
        <v>121</v>
      </c>
      <c r="W237" s="3" t="s">
        <v>122</v>
      </c>
      <c r="X237" s="3" t="s">
        <v>125</v>
      </c>
      <c r="Y237" s="3" t="s">
        <v>139</v>
      </c>
      <c r="Z237" s="3" t="s">
        <v>123</v>
      </c>
      <c r="AA237" s="3" t="s">
        <v>140</v>
      </c>
      <c r="AB237" s="3" t="s">
        <v>123</v>
      </c>
      <c r="AC237" s="3" t="s">
        <v>141</v>
      </c>
      <c r="AD237" s="3"/>
      <c r="AE237" s="3" t="s">
        <v>8</v>
      </c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 t="s">
        <v>129</v>
      </c>
      <c r="AR237" s="3"/>
      <c r="AS237" s="3"/>
      <c r="AT237" s="3"/>
      <c r="AU237" s="3"/>
      <c r="AV237" s="3"/>
      <c r="AW237" s="3"/>
      <c r="AX237" s="3"/>
      <c r="AY237" s="3" t="s">
        <v>130</v>
      </c>
      <c r="AZ237" s="3" t="s">
        <v>131</v>
      </c>
      <c r="BA237" s="3" t="s">
        <v>132</v>
      </c>
      <c r="BB237" s="3" t="s">
        <v>155</v>
      </c>
      <c r="BC237" s="3" t="s">
        <v>137</v>
      </c>
      <c r="BD237" s="3" t="s">
        <v>151</v>
      </c>
      <c r="BE237" s="3"/>
      <c r="BF237" s="3" t="n">
        <v>5390</v>
      </c>
      <c r="BG237" s="3" t="str">
        <f aca="false">HYPERLINK("http://www.stromypodkontrolou.cz/map/?draw_selection_circle=1#%7B%22lat%22%3A%2049.978382541556%2C%20%22lng%22%3A%2015.7669201462068%2C%20%22zoom%22%3A%2020%7D")</f>
        <v>http://www.stromypodkontrolou.cz/map/?draw_selection_circle=1#%7B%22lat%22%3A%2049.978382541556%2C%20%22lng%22%3A%2015.7669201462068%2C%20%22zoom%22%3A%2020%7D</v>
      </c>
    </row>
    <row r="238" customFormat="false" ht="12.75" hidden="false" customHeight="false" outlineLevel="0" collapsed="false">
      <c r="A238" s="3" t="s">
        <v>7</v>
      </c>
      <c r="B238" s="3" t="s">
        <v>8</v>
      </c>
      <c r="C238" s="3" t="s">
        <v>9</v>
      </c>
      <c r="D238" s="3" t="n">
        <v>218</v>
      </c>
      <c r="E238" s="3"/>
      <c r="F238" s="3" t="s">
        <v>21</v>
      </c>
      <c r="G238" s="3" t="s">
        <v>192</v>
      </c>
      <c r="H238" s="4" t="n">
        <v>45342</v>
      </c>
      <c r="I238" s="3" t="n">
        <v>106</v>
      </c>
      <c r="J238" s="3"/>
      <c r="K238" s="3"/>
      <c r="L238" s="3"/>
      <c r="M238" s="3" t="n">
        <v>333</v>
      </c>
      <c r="N238" s="3"/>
      <c r="O238" s="3"/>
      <c r="P238" s="3"/>
      <c r="Q238" s="3" t="n">
        <v>33</v>
      </c>
      <c r="R238" s="3" t="n">
        <v>7</v>
      </c>
      <c r="S238" s="3" t="n">
        <v>18</v>
      </c>
      <c r="T238" s="3" t="s">
        <v>133</v>
      </c>
      <c r="U238" s="3" t="s">
        <v>197</v>
      </c>
      <c r="V238" s="3" t="s">
        <v>121</v>
      </c>
      <c r="W238" s="3" t="s">
        <v>122</v>
      </c>
      <c r="X238" s="3" t="s">
        <v>125</v>
      </c>
      <c r="Y238" s="3" t="s">
        <v>139</v>
      </c>
      <c r="Z238" s="3" t="s">
        <v>137</v>
      </c>
      <c r="AA238" s="3" t="s">
        <v>161</v>
      </c>
      <c r="AB238" s="3" t="s">
        <v>137</v>
      </c>
      <c r="AC238" s="3" t="s">
        <v>147</v>
      </c>
      <c r="AD238" s="3" t="s">
        <v>328</v>
      </c>
      <c r="AE238" s="3" t="s">
        <v>8</v>
      </c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 t="s">
        <v>129</v>
      </c>
      <c r="AR238" s="3"/>
      <c r="AS238" s="3"/>
      <c r="AT238" s="3"/>
      <c r="AU238" s="3"/>
      <c r="AV238" s="3"/>
      <c r="AW238" s="3"/>
      <c r="AX238" s="3"/>
      <c r="AY238" s="3" t="s">
        <v>130</v>
      </c>
      <c r="AZ238" s="3" t="s">
        <v>182</v>
      </c>
      <c r="BA238" s="3" t="s">
        <v>183</v>
      </c>
      <c r="BB238" s="3" t="s">
        <v>133</v>
      </c>
      <c r="BC238" s="3" t="s">
        <v>123</v>
      </c>
      <c r="BD238" s="3" t="s">
        <v>165</v>
      </c>
      <c r="BE238" s="3"/>
      <c r="BF238" s="3" t="n">
        <v>1200</v>
      </c>
      <c r="BG238" s="3" t="str">
        <f aca="false">HYPERLINK("http://www.stromypodkontrolou.cz/map/?draw_selection_circle=1#%7B%22lat%22%3A%2049.9783991459638%2C%20%22lng%22%3A%2015.7668693529048%2C%20%22zoom%22%3A%2020%7D")</f>
        <v>http://www.stromypodkontrolou.cz/map/?draw_selection_circle=1#%7B%22lat%22%3A%2049.9783991459638%2C%20%22lng%22%3A%2015.7668693529048%2C%20%22zoom%22%3A%2020%7D</v>
      </c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4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 t="s">
        <v>156</v>
      </c>
      <c r="BA239" s="3" t="s">
        <v>157</v>
      </c>
      <c r="BB239" s="3" t="s">
        <v>133</v>
      </c>
      <c r="BC239" s="3" t="s">
        <v>123</v>
      </c>
      <c r="BD239" s="3" t="s">
        <v>165</v>
      </c>
      <c r="BE239" s="3" t="s">
        <v>135</v>
      </c>
      <c r="BF239" s="3" t="n">
        <v>10000</v>
      </c>
      <c r="BG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4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 t="s">
        <v>200</v>
      </c>
      <c r="BA240" s="3" t="s">
        <v>201</v>
      </c>
      <c r="BB240" s="3" t="s">
        <v>133</v>
      </c>
      <c r="BC240" s="3" t="s">
        <v>123</v>
      </c>
      <c r="BD240" s="3" t="s">
        <v>165</v>
      </c>
      <c r="BE240" s="3" t="s">
        <v>254</v>
      </c>
      <c r="BF240" s="3" t="n">
        <v>18600</v>
      </c>
      <c r="BG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4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 t="s">
        <v>153</v>
      </c>
      <c r="BA241" s="3" t="s">
        <v>154</v>
      </c>
      <c r="BB241" s="3" t="s">
        <v>133</v>
      </c>
      <c r="BC241" s="3" t="s">
        <v>123</v>
      </c>
      <c r="BD241" s="3" t="s">
        <v>165</v>
      </c>
      <c r="BE241" s="3"/>
      <c r="BF241" s="3" t="n">
        <v>10000</v>
      </c>
      <c r="BG241" s="3"/>
    </row>
    <row r="242" customFormat="false" ht="12.75" hidden="false" customHeight="false" outlineLevel="0" collapsed="false">
      <c r="A242" s="3" t="s">
        <v>7</v>
      </c>
      <c r="B242" s="3" t="s">
        <v>8</v>
      </c>
      <c r="C242" s="3" t="s">
        <v>9</v>
      </c>
      <c r="D242" s="3" t="n">
        <v>219</v>
      </c>
      <c r="E242" s="3"/>
      <c r="F242" s="3" t="s">
        <v>21</v>
      </c>
      <c r="G242" s="3" t="s">
        <v>192</v>
      </c>
      <c r="H242" s="4" t="n">
        <v>45342</v>
      </c>
      <c r="I242" s="3" t="n">
        <v>44</v>
      </c>
      <c r="J242" s="3"/>
      <c r="K242" s="3"/>
      <c r="L242" s="3"/>
      <c r="M242" s="3" t="n">
        <v>138</v>
      </c>
      <c r="N242" s="3"/>
      <c r="O242" s="3"/>
      <c r="P242" s="3"/>
      <c r="Q242" s="3" t="n">
        <v>18</v>
      </c>
      <c r="R242" s="3" t="n">
        <v>1</v>
      </c>
      <c r="S242" s="3" t="n">
        <v>13</v>
      </c>
      <c r="T242" s="3" t="s">
        <v>137</v>
      </c>
      <c r="U242" s="3" t="s">
        <v>138</v>
      </c>
      <c r="V242" s="3" t="s">
        <v>121</v>
      </c>
      <c r="W242" s="3" t="s">
        <v>122</v>
      </c>
      <c r="X242" s="3" t="s">
        <v>123</v>
      </c>
      <c r="Y242" s="3" t="s">
        <v>124</v>
      </c>
      <c r="Z242" s="3" t="s">
        <v>125</v>
      </c>
      <c r="AA242" s="3" t="s">
        <v>126</v>
      </c>
      <c r="AB242" s="3" t="s">
        <v>125</v>
      </c>
      <c r="AC242" s="3" t="s">
        <v>127</v>
      </c>
      <c r="AD242" s="3" t="s">
        <v>191</v>
      </c>
      <c r="AE242" s="3" t="s">
        <v>8</v>
      </c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 t="s">
        <v>129</v>
      </c>
      <c r="AR242" s="3"/>
      <c r="AS242" s="3"/>
      <c r="AT242" s="3"/>
      <c r="AU242" s="3"/>
      <c r="AV242" s="3"/>
      <c r="AW242" s="3"/>
      <c r="AX242" s="3"/>
      <c r="AY242" s="3" t="s">
        <v>130</v>
      </c>
      <c r="AZ242" s="3" t="s">
        <v>131</v>
      </c>
      <c r="BA242" s="3" t="s">
        <v>132</v>
      </c>
      <c r="BB242" s="3" t="s">
        <v>133</v>
      </c>
      <c r="BC242" s="3" t="s">
        <v>123</v>
      </c>
      <c r="BD242" s="3" t="s">
        <v>165</v>
      </c>
      <c r="BE242" s="3"/>
      <c r="BF242" s="3" t="n">
        <v>6160</v>
      </c>
      <c r="BG242" s="3" t="str">
        <f aca="false">HYPERLINK("http://www.stromypodkontrolou.cz/map/?draw_selection_circle=1#%7B%22lat%22%3A%2049.9784290333626%2C%20%22lng%22%3A%2015.7668578546041%2C%20%22zoom%22%3A%2020%7D")</f>
        <v>http://www.stromypodkontrolou.cz/map/?draw_selection_circle=1#%7B%22lat%22%3A%2049.9784290333626%2C%20%22lng%22%3A%2015.7668578546041%2C%20%22zoom%22%3A%2020%7D</v>
      </c>
    </row>
    <row r="243" customFormat="false" ht="12.75" hidden="false" customHeight="false" outlineLevel="0" collapsed="false">
      <c r="A243" s="3" t="s">
        <v>7</v>
      </c>
      <c r="B243" s="3" t="s">
        <v>8</v>
      </c>
      <c r="C243" s="3" t="s">
        <v>9</v>
      </c>
      <c r="D243" s="3" t="n">
        <v>220</v>
      </c>
      <c r="E243" s="3"/>
      <c r="F243" s="3" t="s">
        <v>16</v>
      </c>
      <c r="G243" s="3" t="s">
        <v>166</v>
      </c>
      <c r="H243" s="3"/>
      <c r="I243" s="3" t="n">
        <v>97</v>
      </c>
      <c r="J243" s="3"/>
      <c r="K243" s="3"/>
      <c r="L243" s="3"/>
      <c r="M243" s="3" t="n">
        <v>305</v>
      </c>
      <c r="N243" s="3"/>
      <c r="O243" s="3"/>
      <c r="P243" s="3"/>
      <c r="Q243" s="3" t="n">
        <v>40</v>
      </c>
      <c r="R243" s="3" t="n">
        <v>16</v>
      </c>
      <c r="S243" s="3" t="n">
        <v>13</v>
      </c>
      <c r="T243" s="3" t="s">
        <v>133</v>
      </c>
      <c r="U243" s="3" t="s">
        <v>197</v>
      </c>
      <c r="V243" s="3" t="s">
        <v>145</v>
      </c>
      <c r="W243" s="3" t="s">
        <v>146</v>
      </c>
      <c r="X243" s="3" t="s">
        <v>125</v>
      </c>
      <c r="Y243" s="3" t="s">
        <v>139</v>
      </c>
      <c r="Z243" s="3" t="s">
        <v>119</v>
      </c>
      <c r="AA243" s="3" t="s">
        <v>186</v>
      </c>
      <c r="AB243" s="3" t="s">
        <v>119</v>
      </c>
      <c r="AC243" s="3" t="s">
        <v>187</v>
      </c>
      <c r="AD243" s="3" t="s">
        <v>329</v>
      </c>
      <c r="AE243" s="3" t="s">
        <v>8</v>
      </c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 t="s">
        <v>199</v>
      </c>
      <c r="AR243" s="3"/>
      <c r="AS243" s="3"/>
      <c r="AT243" s="3"/>
      <c r="AU243" s="3"/>
      <c r="AV243" s="3"/>
      <c r="AW243" s="3"/>
      <c r="AX243" s="3"/>
      <c r="AY243" s="3"/>
      <c r="AZ243" s="3" t="s">
        <v>189</v>
      </c>
      <c r="BA243" s="3" t="s">
        <v>190</v>
      </c>
      <c r="BB243" s="3"/>
      <c r="BC243" s="3" t="s">
        <v>123</v>
      </c>
      <c r="BD243" s="3" t="s">
        <v>165</v>
      </c>
      <c r="BE243" s="3"/>
      <c r="BF243" s="3" t="n">
        <v>39000</v>
      </c>
      <c r="BG243" s="3" t="str">
        <f aca="false">HYPERLINK("http://www.stromypodkontrolou.cz/map/?draw_selection_circle=1#%7B%22lat%22%3A%2049.9784260222051%2C%20%22lng%22%3A%2015.7669021483671%2C%20%22zoom%22%3A%2020%7D")</f>
        <v>http://www.stromypodkontrolou.cz/map/?draw_selection_circle=1#%7B%22lat%22%3A%2049.9784260222051%2C%20%22lng%22%3A%2015.7669021483671%2C%20%22zoom%22%3A%2020%7D</v>
      </c>
    </row>
    <row r="244" customFormat="false" ht="12.75" hidden="false" customHeight="false" outlineLevel="0" collapsed="false">
      <c r="A244" s="3" t="s">
        <v>7</v>
      </c>
      <c r="B244" s="3" t="s">
        <v>8</v>
      </c>
      <c r="C244" s="3" t="s">
        <v>9</v>
      </c>
      <c r="D244" s="3" t="n">
        <v>221</v>
      </c>
      <c r="E244" s="3"/>
      <c r="F244" s="3" t="s">
        <v>12</v>
      </c>
      <c r="G244" s="3" t="s">
        <v>142</v>
      </c>
      <c r="H244" s="4" t="n">
        <v>45342</v>
      </c>
      <c r="I244" s="3" t="n">
        <v>32</v>
      </c>
      <c r="J244" s="3"/>
      <c r="K244" s="3"/>
      <c r="L244" s="3"/>
      <c r="M244" s="3" t="n">
        <v>101</v>
      </c>
      <c r="N244" s="3"/>
      <c r="O244" s="3"/>
      <c r="P244" s="3"/>
      <c r="Q244" s="3" t="n">
        <v>21</v>
      </c>
      <c r="R244" s="3" t="n">
        <v>4</v>
      </c>
      <c r="S244" s="3" t="n">
        <v>10</v>
      </c>
      <c r="T244" s="3" t="s">
        <v>137</v>
      </c>
      <c r="U244" s="3" t="s">
        <v>138</v>
      </c>
      <c r="V244" s="3" t="s">
        <v>121</v>
      </c>
      <c r="W244" s="3" t="s">
        <v>122</v>
      </c>
      <c r="X244" s="3" t="s">
        <v>123</v>
      </c>
      <c r="Y244" s="3" t="s">
        <v>124</v>
      </c>
      <c r="Z244" s="3" t="s">
        <v>123</v>
      </c>
      <c r="AA244" s="3" t="s">
        <v>140</v>
      </c>
      <c r="AB244" s="3" t="s">
        <v>123</v>
      </c>
      <c r="AC244" s="3" t="s">
        <v>141</v>
      </c>
      <c r="AD244" s="3"/>
      <c r="AE244" s="3" t="s">
        <v>8</v>
      </c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 t="s">
        <v>129</v>
      </c>
      <c r="AR244" s="3"/>
      <c r="AS244" s="3"/>
      <c r="AT244" s="3"/>
      <c r="AU244" s="3"/>
      <c r="AV244" s="3"/>
      <c r="AW244" s="3"/>
      <c r="AX244" s="3"/>
      <c r="AY244" s="3" t="s">
        <v>130</v>
      </c>
      <c r="AZ244" s="3" t="s">
        <v>131</v>
      </c>
      <c r="BA244" s="3" t="s">
        <v>132</v>
      </c>
      <c r="BB244" s="3" t="s">
        <v>155</v>
      </c>
      <c r="BC244" s="3" t="s">
        <v>125</v>
      </c>
      <c r="BD244" s="3" t="s">
        <v>134</v>
      </c>
      <c r="BE244" s="3"/>
      <c r="BF244" s="3" t="n">
        <v>6160</v>
      </c>
      <c r="BG244" s="3" t="str">
        <f aca="false">HYPERLINK("http://www.stromypodkontrolou.cz/map/?draw_selection_circle=1#%7B%22lat%22%3A%2049.9784090131571%2C%20%22lng%22%3A%2015.7669808591996%2C%20%22zoom%22%3A%2020%7D")</f>
        <v>http://www.stromypodkontrolou.cz/map/?draw_selection_circle=1#%7B%22lat%22%3A%2049.9784090131571%2C%20%22lng%22%3A%2015.7669808591996%2C%20%22zoom%22%3A%2020%7D</v>
      </c>
    </row>
    <row r="245" customFormat="false" ht="12.75" hidden="false" customHeight="false" outlineLevel="0" collapsed="false">
      <c r="A245" s="3" t="s">
        <v>7</v>
      </c>
      <c r="B245" s="3" t="s">
        <v>8</v>
      </c>
      <c r="C245" s="3" t="s">
        <v>9</v>
      </c>
      <c r="D245" s="3" t="n">
        <v>222</v>
      </c>
      <c r="E245" s="3"/>
      <c r="F245" s="3" t="s">
        <v>40</v>
      </c>
      <c r="G245" s="3" t="s">
        <v>281</v>
      </c>
      <c r="H245" s="3"/>
      <c r="I245" s="3" t="n">
        <v>19</v>
      </c>
      <c r="J245" s="3"/>
      <c r="K245" s="3"/>
      <c r="L245" s="3"/>
      <c r="M245" s="3" t="n">
        <v>60</v>
      </c>
      <c r="N245" s="3"/>
      <c r="O245" s="3"/>
      <c r="P245" s="3"/>
      <c r="Q245" s="3" t="n">
        <v>16</v>
      </c>
      <c r="R245" s="3" t="n">
        <v>4</v>
      </c>
      <c r="S245" s="3" t="n">
        <v>5</v>
      </c>
      <c r="T245" s="3" t="s">
        <v>137</v>
      </c>
      <c r="U245" s="3" t="s">
        <v>138</v>
      </c>
      <c r="V245" s="3" t="s">
        <v>121</v>
      </c>
      <c r="W245" s="3" t="s">
        <v>122</v>
      </c>
      <c r="X245" s="3" t="s">
        <v>125</v>
      </c>
      <c r="Y245" s="3" t="s">
        <v>139</v>
      </c>
      <c r="Z245" s="3" t="s">
        <v>123</v>
      </c>
      <c r="AA245" s="3" t="s">
        <v>140</v>
      </c>
      <c r="AB245" s="3" t="s">
        <v>123</v>
      </c>
      <c r="AC245" s="3" t="s">
        <v>141</v>
      </c>
      <c r="AD245" s="3"/>
      <c r="AE245" s="3" t="s">
        <v>8</v>
      </c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 t="s">
        <v>131</v>
      </c>
      <c r="BA245" s="3" t="s">
        <v>132</v>
      </c>
      <c r="BB245" s="3" t="s">
        <v>155</v>
      </c>
      <c r="BC245" s="3" t="s">
        <v>137</v>
      </c>
      <c r="BD245" s="3" t="s">
        <v>151</v>
      </c>
      <c r="BE245" s="3"/>
      <c r="BF245" s="3" t="n">
        <v>3230</v>
      </c>
      <c r="BG245" s="3" t="str">
        <f aca="false">HYPERLINK("http://www.stromypodkontrolou.cz/map/?draw_selection_circle=1#%7B%22lat%22%3A%2049.9784439271986%2C%20%22lng%22%3A%2015.7670181315557%2C%20%22zoom%22%3A%2020%7D")</f>
        <v>http://www.stromypodkontrolou.cz/map/?draw_selection_circle=1#%7B%22lat%22%3A%2049.9784439271986%2C%20%22lng%22%3A%2015.7670181315557%2C%20%22zoom%22%3A%2020%7D</v>
      </c>
    </row>
    <row r="246" customFormat="false" ht="12.75" hidden="false" customHeight="false" outlineLevel="0" collapsed="false">
      <c r="A246" s="3" t="s">
        <v>7</v>
      </c>
      <c r="B246" s="3" t="s">
        <v>8</v>
      </c>
      <c r="C246" s="3" t="s">
        <v>9</v>
      </c>
      <c r="D246" s="3" t="n">
        <v>223</v>
      </c>
      <c r="E246" s="3"/>
      <c r="F246" s="3" t="s">
        <v>40</v>
      </c>
      <c r="G246" s="3" t="s">
        <v>281</v>
      </c>
      <c r="H246" s="4" t="n">
        <v>45342</v>
      </c>
      <c r="I246" s="3" t="n">
        <v>45</v>
      </c>
      <c r="J246" s="3"/>
      <c r="K246" s="3"/>
      <c r="L246" s="3"/>
      <c r="M246" s="3" t="n">
        <v>141</v>
      </c>
      <c r="N246" s="3"/>
      <c r="O246" s="3"/>
      <c r="P246" s="3"/>
      <c r="Q246" s="3" t="n">
        <v>26</v>
      </c>
      <c r="R246" s="3" t="n">
        <v>7</v>
      </c>
      <c r="S246" s="3" t="n">
        <v>9</v>
      </c>
      <c r="T246" s="3" t="s">
        <v>119</v>
      </c>
      <c r="U246" s="3" t="s">
        <v>120</v>
      </c>
      <c r="V246" s="3" t="s">
        <v>159</v>
      </c>
      <c r="W246" s="3" t="s">
        <v>160</v>
      </c>
      <c r="X246" s="3" t="s">
        <v>137</v>
      </c>
      <c r="Y246" s="3" t="s">
        <v>206</v>
      </c>
      <c r="Z246" s="3" t="s">
        <v>119</v>
      </c>
      <c r="AA246" s="3" t="s">
        <v>186</v>
      </c>
      <c r="AB246" s="3" t="s">
        <v>119</v>
      </c>
      <c r="AC246" s="3" t="s">
        <v>187</v>
      </c>
      <c r="AD246" s="3" t="s">
        <v>330</v>
      </c>
      <c r="AE246" s="3" t="s">
        <v>8</v>
      </c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 t="s">
        <v>129</v>
      </c>
      <c r="AR246" s="3"/>
      <c r="AS246" s="3"/>
      <c r="AT246" s="3"/>
      <c r="AU246" s="3"/>
      <c r="AV246" s="3"/>
      <c r="AW246" s="3"/>
      <c r="AX246" s="3"/>
      <c r="AY246" s="3" t="s">
        <v>130</v>
      </c>
      <c r="AZ246" s="3" t="s">
        <v>173</v>
      </c>
      <c r="BA246" s="3" t="s">
        <v>174</v>
      </c>
      <c r="BB246" s="3"/>
      <c r="BC246" s="3" t="s">
        <v>123</v>
      </c>
      <c r="BD246" s="3" t="s">
        <v>165</v>
      </c>
      <c r="BE246" s="3"/>
      <c r="BF246" s="3" t="n">
        <v>8780</v>
      </c>
      <c r="BG246" s="3" t="str">
        <f aca="false">HYPERLINK("http://www.stromypodkontrolou.cz/map/?draw_selection_circle=1#%7B%22lat%22%3A%2049.9784559940582%2C%20%22lng%22%3A%2015.7670914592964%2C%20%22zoom%22%3A%2020%7D")</f>
        <v>http://www.stromypodkontrolou.cz/map/?draw_selection_circle=1#%7B%22lat%22%3A%2049.9784559940582%2C%20%22lng%22%3A%2015.7670914592964%2C%20%22zoom%22%3A%2020%7D</v>
      </c>
    </row>
    <row r="247" customFormat="false" ht="12.75" hidden="false" customHeight="false" outlineLevel="0" collapsed="false">
      <c r="A247" s="3" t="s">
        <v>7</v>
      </c>
      <c r="B247" s="3" t="s">
        <v>8</v>
      </c>
      <c r="C247" s="3" t="s">
        <v>9</v>
      </c>
      <c r="D247" s="3" t="n">
        <v>224</v>
      </c>
      <c r="E247" s="3"/>
      <c r="F247" s="3" t="s">
        <v>20</v>
      </c>
      <c r="G247" s="3" t="s">
        <v>185</v>
      </c>
      <c r="H247" s="3"/>
      <c r="I247" s="3" t="n">
        <v>81</v>
      </c>
      <c r="J247" s="3"/>
      <c r="K247" s="3"/>
      <c r="L247" s="3"/>
      <c r="M247" s="3" t="n">
        <v>254</v>
      </c>
      <c r="N247" s="3"/>
      <c r="O247" s="3"/>
      <c r="P247" s="3"/>
      <c r="Q247" s="3" t="n">
        <v>29</v>
      </c>
      <c r="R247" s="3" t="n">
        <v>3</v>
      </c>
      <c r="S247" s="3" t="n">
        <v>11</v>
      </c>
      <c r="T247" s="3" t="s">
        <v>133</v>
      </c>
      <c r="U247" s="3" t="s">
        <v>197</v>
      </c>
      <c r="V247" s="3" t="s">
        <v>145</v>
      </c>
      <c r="W247" s="3" t="s">
        <v>146</v>
      </c>
      <c r="X247" s="3" t="s">
        <v>125</v>
      </c>
      <c r="Y247" s="3" t="s">
        <v>139</v>
      </c>
      <c r="Z247" s="3" t="s">
        <v>119</v>
      </c>
      <c r="AA247" s="3" t="s">
        <v>186</v>
      </c>
      <c r="AB247" s="3" t="s">
        <v>119</v>
      </c>
      <c r="AC247" s="3" t="s">
        <v>187</v>
      </c>
      <c r="AD247" s="3" t="s">
        <v>331</v>
      </c>
      <c r="AE247" s="3" t="s">
        <v>8</v>
      </c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 t="s">
        <v>199</v>
      </c>
      <c r="AR247" s="3"/>
      <c r="AS247" s="3"/>
      <c r="AT247" s="3"/>
      <c r="AU247" s="3"/>
      <c r="AV247" s="3"/>
      <c r="AW247" s="3"/>
      <c r="AX247" s="3"/>
      <c r="AY247" s="3"/>
      <c r="AZ247" s="3" t="s">
        <v>189</v>
      </c>
      <c r="BA247" s="3" t="s">
        <v>190</v>
      </c>
      <c r="BB247" s="3"/>
      <c r="BC247" s="3" t="s">
        <v>123</v>
      </c>
      <c r="BD247" s="3" t="s">
        <v>165</v>
      </c>
      <c r="BE247" s="3"/>
      <c r="BF247" s="3" t="n">
        <v>39000</v>
      </c>
      <c r="BG247" s="3" t="str">
        <f aca="false">HYPERLINK("http://www.stromypodkontrolou.cz/map/?draw_selection_circle=1#%7B%22lat%22%3A%2049.9784337751039%2C%20%22lng%22%3A%2015.7671194260646%2C%20%22zoom%22%3A%2020%7D")</f>
        <v>http://www.stromypodkontrolou.cz/map/?draw_selection_circle=1#%7B%22lat%22%3A%2049.9784337751039%2C%20%22lng%22%3A%2015.7671194260646%2C%20%22zoom%22%3A%2020%7D</v>
      </c>
    </row>
    <row r="248" customFormat="false" ht="12.75" hidden="false" customHeight="false" outlineLevel="0" collapsed="false">
      <c r="A248" s="3" t="s">
        <v>7</v>
      </c>
      <c r="B248" s="3" t="s">
        <v>8</v>
      </c>
      <c r="C248" s="3" t="s">
        <v>9</v>
      </c>
      <c r="D248" s="3" t="n">
        <v>225</v>
      </c>
      <c r="E248" s="3"/>
      <c r="F248" s="3" t="s">
        <v>14</v>
      </c>
      <c r="G248" s="3" t="s">
        <v>152</v>
      </c>
      <c r="H248" s="4" t="n">
        <v>45342</v>
      </c>
      <c r="I248" s="3" t="n">
        <v>61</v>
      </c>
      <c r="J248" s="3"/>
      <c r="K248" s="3"/>
      <c r="L248" s="3"/>
      <c r="M248" s="3" t="n">
        <v>192</v>
      </c>
      <c r="N248" s="3"/>
      <c r="O248" s="3"/>
      <c r="P248" s="3"/>
      <c r="Q248" s="3" t="n">
        <v>30</v>
      </c>
      <c r="R248" s="3" t="n">
        <v>7</v>
      </c>
      <c r="S248" s="3" t="n">
        <v>15</v>
      </c>
      <c r="T248" s="3" t="s">
        <v>119</v>
      </c>
      <c r="U248" s="3" t="s">
        <v>120</v>
      </c>
      <c r="V248" s="3" t="s">
        <v>121</v>
      </c>
      <c r="W248" s="3" t="s">
        <v>122</v>
      </c>
      <c r="X248" s="3" t="s">
        <v>125</v>
      </c>
      <c r="Y248" s="3" t="s">
        <v>139</v>
      </c>
      <c r="Z248" s="3" t="s">
        <v>125</v>
      </c>
      <c r="AA248" s="3" t="s">
        <v>126</v>
      </c>
      <c r="AB248" s="3" t="s">
        <v>125</v>
      </c>
      <c r="AC248" s="3" t="s">
        <v>127</v>
      </c>
      <c r="AD248" s="3" t="s">
        <v>191</v>
      </c>
      <c r="AE248" s="3" t="s">
        <v>8</v>
      </c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 t="s">
        <v>129</v>
      </c>
      <c r="AR248" s="3"/>
      <c r="AS248" s="3"/>
      <c r="AT248" s="3"/>
      <c r="AU248" s="3"/>
      <c r="AV248" s="3"/>
      <c r="AW248" s="3"/>
      <c r="AX248" s="3"/>
      <c r="AY248" s="3" t="s">
        <v>130</v>
      </c>
      <c r="AZ248" s="3" t="s">
        <v>131</v>
      </c>
      <c r="BA248" s="3" t="s">
        <v>132</v>
      </c>
      <c r="BB248" s="3" t="s">
        <v>155</v>
      </c>
      <c r="BC248" s="3" t="s">
        <v>137</v>
      </c>
      <c r="BD248" s="3" t="s">
        <v>151</v>
      </c>
      <c r="BE248" s="3"/>
      <c r="BF248" s="3" t="n">
        <v>11400</v>
      </c>
      <c r="BG248" s="3" t="str">
        <f aca="false">HYPERLINK("http://www.stromypodkontrolou.cz/map/?draw_selection_circle=1#%7B%22lat%22%3A%2049.9784261310627%2C%20%22lng%22%3A%2015.7670959317073%2C%20%22zoom%22%3A%2020%7D")</f>
        <v>http://www.stromypodkontrolou.cz/map/?draw_selection_circle=1#%7B%22lat%22%3A%2049.9784261310627%2C%20%22lng%22%3A%2015.7670959317073%2C%20%22zoom%22%3A%2020%7D</v>
      </c>
    </row>
    <row r="249" customFormat="false" ht="12.75" hidden="false" customHeight="false" outlineLevel="0" collapsed="false">
      <c r="A249" s="3" t="s">
        <v>7</v>
      </c>
      <c r="B249" s="3" t="s">
        <v>8</v>
      </c>
      <c r="C249" s="3" t="s">
        <v>9</v>
      </c>
      <c r="D249" s="3" t="n">
        <v>226</v>
      </c>
      <c r="E249" s="3"/>
      <c r="F249" s="3" t="s">
        <v>52</v>
      </c>
      <c r="G249" s="3" t="s">
        <v>332</v>
      </c>
      <c r="H249" s="4" t="n">
        <v>45342</v>
      </c>
      <c r="I249" s="3" t="n">
        <v>60</v>
      </c>
      <c r="J249" s="3"/>
      <c r="K249" s="3"/>
      <c r="L249" s="3"/>
      <c r="M249" s="3" t="n">
        <v>188</v>
      </c>
      <c r="N249" s="3"/>
      <c r="O249" s="3"/>
      <c r="P249" s="3"/>
      <c r="Q249" s="3" t="n">
        <v>27</v>
      </c>
      <c r="R249" s="3" t="n">
        <v>7</v>
      </c>
      <c r="S249" s="3" t="n">
        <v>15</v>
      </c>
      <c r="T249" s="3" t="s">
        <v>119</v>
      </c>
      <c r="U249" s="3" t="s">
        <v>120</v>
      </c>
      <c r="V249" s="3" t="s">
        <v>145</v>
      </c>
      <c r="W249" s="3" t="s">
        <v>146</v>
      </c>
      <c r="X249" s="3" t="s">
        <v>123</v>
      </c>
      <c r="Y249" s="3" t="s">
        <v>124</v>
      </c>
      <c r="Z249" s="3" t="s">
        <v>137</v>
      </c>
      <c r="AA249" s="3" t="s">
        <v>161</v>
      </c>
      <c r="AB249" s="3" t="s">
        <v>137</v>
      </c>
      <c r="AC249" s="3" t="s">
        <v>147</v>
      </c>
      <c r="AD249" s="3" t="s">
        <v>333</v>
      </c>
      <c r="AE249" s="3" t="s">
        <v>8</v>
      </c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 t="s">
        <v>129</v>
      </c>
      <c r="AR249" s="3"/>
      <c r="AS249" s="3"/>
      <c r="AT249" s="3"/>
      <c r="AU249" s="3"/>
      <c r="AV249" s="3"/>
      <c r="AW249" s="3"/>
      <c r="AX249" s="3"/>
      <c r="AY249" s="3" t="s">
        <v>130</v>
      </c>
      <c r="AZ249" s="3" t="s">
        <v>200</v>
      </c>
      <c r="BA249" s="3" t="s">
        <v>201</v>
      </c>
      <c r="BB249" s="3" t="s">
        <v>133</v>
      </c>
      <c r="BC249" s="3" t="s">
        <v>123</v>
      </c>
      <c r="BD249" s="3" t="s">
        <v>165</v>
      </c>
      <c r="BE249" s="3" t="s">
        <v>196</v>
      </c>
      <c r="BF249" s="3" t="n">
        <v>13000</v>
      </c>
      <c r="BG249" s="3" t="str">
        <f aca="false">HYPERLINK("http://www.stromypodkontrolou.cz/map/?draw_selection_circle=1#%7B%22lat%22%3A%2049.9783178405631%2C%20%22lng%22%3A%2015.7671289662005%2C%20%22zoom%22%3A%2020%7D")</f>
        <v>http://www.stromypodkontrolou.cz/map/?draw_selection_circle=1#%7B%22lat%22%3A%2049.9783178405631%2C%20%22lng%22%3A%2015.7671289662005%2C%20%22zoom%22%3A%2020%7D</v>
      </c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4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 t="s">
        <v>153</v>
      </c>
      <c r="BA250" s="3" t="s">
        <v>154</v>
      </c>
      <c r="BB250" s="3" t="s">
        <v>133</v>
      </c>
      <c r="BC250" s="3" t="s">
        <v>123</v>
      </c>
      <c r="BD250" s="3" t="s">
        <v>165</v>
      </c>
      <c r="BE250" s="3"/>
      <c r="BF250" s="3" t="n">
        <v>7020</v>
      </c>
      <c r="BG250" s="3"/>
    </row>
    <row r="251" customFormat="false" ht="12.75" hidden="false" customHeight="false" outlineLevel="0" collapsed="false">
      <c r="A251" s="3" t="s">
        <v>7</v>
      </c>
      <c r="B251" s="3" t="s">
        <v>8</v>
      </c>
      <c r="C251" s="3" t="s">
        <v>9</v>
      </c>
      <c r="D251" s="3" t="n">
        <v>228</v>
      </c>
      <c r="E251" s="3"/>
      <c r="F251" s="3" t="s">
        <v>53</v>
      </c>
      <c r="G251" s="3" t="s">
        <v>334</v>
      </c>
      <c r="H251" s="3"/>
      <c r="I251" s="3" t="n">
        <v>40</v>
      </c>
      <c r="J251" s="3"/>
      <c r="K251" s="3"/>
      <c r="L251" s="3"/>
      <c r="M251" s="3" t="n">
        <v>126</v>
      </c>
      <c r="N251" s="3"/>
      <c r="O251" s="3"/>
      <c r="P251" s="3"/>
      <c r="Q251" s="3" t="n">
        <v>11</v>
      </c>
      <c r="R251" s="3" t="n">
        <v>3</v>
      </c>
      <c r="S251" s="3" t="n">
        <v>6</v>
      </c>
      <c r="T251" s="3" t="s">
        <v>119</v>
      </c>
      <c r="U251" s="3" t="s">
        <v>120</v>
      </c>
      <c r="V251" s="3" t="s">
        <v>159</v>
      </c>
      <c r="W251" s="3" t="s">
        <v>160</v>
      </c>
      <c r="X251" s="3" t="s">
        <v>137</v>
      </c>
      <c r="Y251" s="3" t="s">
        <v>206</v>
      </c>
      <c r="Z251" s="3" t="s">
        <v>119</v>
      </c>
      <c r="AA251" s="3" t="s">
        <v>186</v>
      </c>
      <c r="AB251" s="3" t="s">
        <v>119</v>
      </c>
      <c r="AC251" s="3" t="s">
        <v>187</v>
      </c>
      <c r="AD251" s="3" t="s">
        <v>335</v>
      </c>
      <c r="AE251" s="3" t="s">
        <v>8</v>
      </c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 t="s">
        <v>199</v>
      </c>
      <c r="AR251" s="3"/>
      <c r="AS251" s="3"/>
      <c r="AT251" s="3"/>
      <c r="AU251" s="3"/>
      <c r="AV251" s="3"/>
      <c r="AW251" s="3"/>
      <c r="AX251" s="3"/>
      <c r="AY251" s="3"/>
      <c r="AZ251" s="3" t="s">
        <v>149</v>
      </c>
      <c r="BA251" s="3" t="s">
        <v>150</v>
      </c>
      <c r="BB251" s="3"/>
      <c r="BC251" s="3" t="s">
        <v>123</v>
      </c>
      <c r="BD251" s="3" t="s">
        <v>165</v>
      </c>
      <c r="BE251" s="3"/>
      <c r="BF251" s="3" t="n">
        <v>3580</v>
      </c>
      <c r="BG251" s="3" t="str">
        <f aca="false">HYPERLINK("http://www.stromypodkontrolou.cz/map/?draw_selection_circle=1#%7B%22lat%22%3A%2049.9783329224021%2C%20%22lng%22%3A%2015.7673249972667%2C%20%22zoom%22%3A%2020%7D")</f>
        <v>http://www.stromypodkontrolou.cz/map/?draw_selection_circle=1#%7B%22lat%22%3A%2049.9783329224021%2C%20%22lng%22%3A%2015.7673249972667%2C%20%22zoom%22%3A%2020%7D</v>
      </c>
    </row>
    <row r="252" customFormat="false" ht="12.75" hidden="false" customHeight="false" outlineLevel="0" collapsed="false">
      <c r="A252" s="3" t="s">
        <v>7</v>
      </c>
      <c r="B252" s="3" t="s">
        <v>8</v>
      </c>
      <c r="C252" s="3" t="s">
        <v>9</v>
      </c>
      <c r="D252" s="3" t="n">
        <v>229</v>
      </c>
      <c r="E252" s="3"/>
      <c r="F252" s="3" t="s">
        <v>54</v>
      </c>
      <c r="G252" s="3" t="s">
        <v>336</v>
      </c>
      <c r="H252" s="4" t="n">
        <v>42431</v>
      </c>
      <c r="I252" s="3" t="n">
        <v>6</v>
      </c>
      <c r="J252" s="3" t="n">
        <v>6</v>
      </c>
      <c r="K252" s="3" t="n">
        <v>5</v>
      </c>
      <c r="L252" s="3" t="n">
        <v>5</v>
      </c>
      <c r="M252" s="3" t="n">
        <v>19</v>
      </c>
      <c r="N252" s="3" t="n">
        <v>19</v>
      </c>
      <c r="O252" s="3" t="n">
        <v>16</v>
      </c>
      <c r="P252" s="3" t="n">
        <v>16</v>
      </c>
      <c r="Q252" s="3" t="n">
        <v>5</v>
      </c>
      <c r="R252" s="3" t="n">
        <v>1</v>
      </c>
      <c r="S252" s="3" t="n">
        <v>5</v>
      </c>
      <c r="T252" s="3" t="s">
        <v>137</v>
      </c>
      <c r="U252" s="3" t="s">
        <v>138</v>
      </c>
      <c r="V252" s="3" t="s">
        <v>121</v>
      </c>
      <c r="W252" s="3" t="s">
        <v>122</v>
      </c>
      <c r="X252" s="3" t="s">
        <v>123</v>
      </c>
      <c r="Y252" s="3" t="s">
        <v>124</v>
      </c>
      <c r="Z252" s="3" t="s">
        <v>123</v>
      </c>
      <c r="AA252" s="3" t="s">
        <v>140</v>
      </c>
      <c r="AB252" s="3" t="s">
        <v>123</v>
      </c>
      <c r="AC252" s="3" t="s">
        <v>141</v>
      </c>
      <c r="AD252" s="3"/>
      <c r="AE252" s="3" t="s">
        <v>8</v>
      </c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 t="s">
        <v>130</v>
      </c>
      <c r="AR252" s="3" t="s">
        <v>212</v>
      </c>
      <c r="AS252" s="3"/>
      <c r="AT252" s="3"/>
      <c r="AU252" s="3"/>
      <c r="AV252" s="3"/>
      <c r="AW252" s="3"/>
      <c r="AX252" s="3"/>
      <c r="AY252" s="3"/>
      <c r="AZ252" s="3" t="s">
        <v>131</v>
      </c>
      <c r="BA252" s="3" t="s">
        <v>132</v>
      </c>
      <c r="BB252" s="3" t="s">
        <v>155</v>
      </c>
      <c r="BC252" s="3" t="s">
        <v>123</v>
      </c>
      <c r="BD252" s="3" t="s">
        <v>165</v>
      </c>
      <c r="BE252" s="3"/>
      <c r="BF252" s="3" t="n">
        <v>1080</v>
      </c>
      <c r="BG252" s="3" t="str">
        <f aca="false">HYPERLINK("http://www.stromypodkontrolou.cz/map/?draw_selection_circle=1#%7B%22lat%22%3A%2049.9782642170743%2C%20%22lng%22%3A%2015.7673814781817%2C%20%22zoom%22%3A%2020%7D")</f>
        <v>http://www.stromypodkontrolou.cz/map/?draw_selection_circle=1#%7B%22lat%22%3A%2049.9782642170743%2C%20%22lng%22%3A%2015.7673814781817%2C%20%22zoom%22%3A%2020%7D</v>
      </c>
    </row>
    <row r="253" customFormat="false" ht="12.75" hidden="false" customHeight="false" outlineLevel="0" collapsed="false">
      <c r="A253" s="3" t="s">
        <v>7</v>
      </c>
      <c r="B253" s="3" t="s">
        <v>8</v>
      </c>
      <c r="C253" s="3" t="s">
        <v>9</v>
      </c>
      <c r="D253" s="3" t="n">
        <v>230</v>
      </c>
      <c r="E253" s="3"/>
      <c r="F253" s="3" t="s">
        <v>26</v>
      </c>
      <c r="G253" s="3" t="s">
        <v>213</v>
      </c>
      <c r="H253" s="4" t="n">
        <v>42431</v>
      </c>
      <c r="I253" s="3" t="n">
        <v>51</v>
      </c>
      <c r="J253" s="3"/>
      <c r="K253" s="3"/>
      <c r="L253" s="3"/>
      <c r="M253" s="3" t="n">
        <v>160</v>
      </c>
      <c r="N253" s="3"/>
      <c r="O253" s="3"/>
      <c r="P253" s="3"/>
      <c r="Q253" s="3" t="n">
        <v>23</v>
      </c>
      <c r="R253" s="3" t="n">
        <v>3</v>
      </c>
      <c r="S253" s="3" t="n">
        <v>12</v>
      </c>
      <c r="T253" s="3" t="s">
        <v>119</v>
      </c>
      <c r="U253" s="3" t="s">
        <v>120</v>
      </c>
      <c r="V253" s="3" t="s">
        <v>121</v>
      </c>
      <c r="W253" s="3" t="s">
        <v>122</v>
      </c>
      <c r="X253" s="3" t="s">
        <v>123</v>
      </c>
      <c r="Y253" s="3" t="s">
        <v>124</v>
      </c>
      <c r="Z253" s="3" t="s">
        <v>125</v>
      </c>
      <c r="AA253" s="3" t="s">
        <v>126</v>
      </c>
      <c r="AB253" s="3" t="s">
        <v>125</v>
      </c>
      <c r="AC253" s="3" t="s">
        <v>127</v>
      </c>
      <c r="AD253" s="3" t="s">
        <v>208</v>
      </c>
      <c r="AE253" s="3" t="s">
        <v>8</v>
      </c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 t="s">
        <v>130</v>
      </c>
      <c r="AR253" s="3" t="s">
        <v>212</v>
      </c>
      <c r="AS253" s="3"/>
      <c r="AT253" s="3"/>
      <c r="AU253" s="3"/>
      <c r="AV253" s="3"/>
      <c r="AW253" s="3"/>
      <c r="AX253" s="3"/>
      <c r="AY253" s="3"/>
      <c r="AZ253" s="3" t="s">
        <v>131</v>
      </c>
      <c r="BA253" s="3" t="s">
        <v>132</v>
      </c>
      <c r="BB253" s="3" t="s">
        <v>133</v>
      </c>
      <c r="BC253" s="3" t="s">
        <v>123</v>
      </c>
      <c r="BD253" s="3" t="s">
        <v>165</v>
      </c>
      <c r="BE253" s="3"/>
      <c r="BF253" s="3" t="n">
        <v>7710</v>
      </c>
      <c r="BG253" s="3" t="str">
        <f aca="false">HYPERLINK("http://www.stromypodkontrolou.cz/map/?draw_selection_circle=1#%7B%22lat%22%3A%2049.9782370865734%2C%20%22lng%22%3A%2015.767195624789%2C%20%22zoom%22%3A%2020%7D")</f>
        <v>http://www.stromypodkontrolou.cz/map/?draw_selection_circle=1#%7B%22lat%22%3A%2049.9782370865734%2C%20%22lng%22%3A%2015.767195624789%2C%20%22zoom%22%3A%2020%7D</v>
      </c>
    </row>
    <row r="254" customFormat="false" ht="12.75" hidden="false" customHeight="false" outlineLevel="0" collapsed="false">
      <c r="A254" s="3" t="s">
        <v>7</v>
      </c>
      <c r="B254" s="3" t="s">
        <v>8</v>
      </c>
      <c r="C254" s="3" t="s">
        <v>9</v>
      </c>
      <c r="D254" s="3" t="n">
        <v>231</v>
      </c>
      <c r="E254" s="3"/>
      <c r="F254" s="3" t="s">
        <v>40</v>
      </c>
      <c r="G254" s="3" t="s">
        <v>281</v>
      </c>
      <c r="H254" s="4" t="n">
        <v>45342</v>
      </c>
      <c r="I254" s="3" t="n">
        <v>53</v>
      </c>
      <c r="J254" s="3"/>
      <c r="K254" s="3"/>
      <c r="L254" s="3"/>
      <c r="M254" s="3" t="n">
        <v>167</v>
      </c>
      <c r="N254" s="3"/>
      <c r="O254" s="3"/>
      <c r="P254" s="3"/>
      <c r="Q254" s="3" t="n">
        <v>32</v>
      </c>
      <c r="R254" s="3" t="n">
        <v>3</v>
      </c>
      <c r="S254" s="3" t="n">
        <v>9</v>
      </c>
      <c r="T254" s="3" t="s">
        <v>119</v>
      </c>
      <c r="U254" s="3" t="s">
        <v>120</v>
      </c>
      <c r="V254" s="3" t="s">
        <v>121</v>
      </c>
      <c r="W254" s="3" t="s">
        <v>122</v>
      </c>
      <c r="X254" s="3" t="s">
        <v>125</v>
      </c>
      <c r="Y254" s="3" t="s">
        <v>139</v>
      </c>
      <c r="Z254" s="3" t="s">
        <v>123</v>
      </c>
      <c r="AA254" s="3" t="s">
        <v>140</v>
      </c>
      <c r="AB254" s="3" t="s">
        <v>125</v>
      </c>
      <c r="AC254" s="3" t="s">
        <v>127</v>
      </c>
      <c r="AD254" s="3"/>
      <c r="AE254" s="3" t="s">
        <v>8</v>
      </c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 t="s">
        <v>129</v>
      </c>
      <c r="AR254" s="3"/>
      <c r="AS254" s="3"/>
      <c r="AT254" s="3"/>
      <c r="AU254" s="3"/>
      <c r="AV254" s="3"/>
      <c r="AW254" s="3"/>
      <c r="AX254" s="3"/>
      <c r="AY254" s="3" t="s">
        <v>130</v>
      </c>
      <c r="AZ254" s="3"/>
      <c r="BA254" s="3"/>
      <c r="BB254" s="3"/>
      <c r="BC254" s="3"/>
      <c r="BD254" s="3"/>
      <c r="BE254" s="3"/>
      <c r="BF254" s="3"/>
      <c r="BG254" s="3" t="str">
        <f aca="false">HYPERLINK("http://www.stromypodkontrolou.cz/map/?draw_selection_circle=1#%7B%22lat%22%3A%2049.9781482530564%2C%20%22lng%22%3A%2015.7671245734103%2C%20%22zoom%22%3A%2020%7D")</f>
        <v>http://www.stromypodkontrolou.cz/map/?draw_selection_circle=1#%7B%22lat%22%3A%2049.9781482530564%2C%20%22lng%22%3A%2015.7671245734103%2C%20%22zoom%22%3A%2020%7D</v>
      </c>
    </row>
    <row r="255" customFormat="false" ht="12.75" hidden="false" customHeight="false" outlineLevel="0" collapsed="false">
      <c r="A255" s="3" t="s">
        <v>7</v>
      </c>
      <c r="B255" s="3" t="s">
        <v>8</v>
      </c>
      <c r="C255" s="3" t="s">
        <v>9</v>
      </c>
      <c r="D255" s="3" t="n">
        <v>232</v>
      </c>
      <c r="E255" s="3"/>
      <c r="F255" s="3" t="s">
        <v>37</v>
      </c>
      <c r="G255" s="3" t="s">
        <v>268</v>
      </c>
      <c r="H255" s="4" t="n">
        <v>45342</v>
      </c>
      <c r="I255" s="3" t="n">
        <v>49</v>
      </c>
      <c r="J255" s="3"/>
      <c r="K255" s="3"/>
      <c r="L255" s="3"/>
      <c r="M255" s="3" t="n">
        <v>154</v>
      </c>
      <c r="N255" s="3"/>
      <c r="O255" s="3"/>
      <c r="P255" s="3"/>
      <c r="Q255" s="3" t="n">
        <v>22</v>
      </c>
      <c r="R255" s="3" t="n">
        <v>2</v>
      </c>
      <c r="S255" s="3" t="n">
        <v>14</v>
      </c>
      <c r="T255" s="3" t="s">
        <v>119</v>
      </c>
      <c r="U255" s="3" t="s">
        <v>120</v>
      </c>
      <c r="V255" s="3" t="s">
        <v>121</v>
      </c>
      <c r="W255" s="3" t="s">
        <v>122</v>
      </c>
      <c r="X255" s="3" t="s">
        <v>123</v>
      </c>
      <c r="Y255" s="3" t="s">
        <v>124</v>
      </c>
      <c r="Z255" s="3" t="s">
        <v>125</v>
      </c>
      <c r="AA255" s="3" t="s">
        <v>126</v>
      </c>
      <c r="AB255" s="3" t="s">
        <v>125</v>
      </c>
      <c r="AC255" s="3" t="s">
        <v>127</v>
      </c>
      <c r="AD255" s="3" t="s">
        <v>337</v>
      </c>
      <c r="AE255" s="3" t="s">
        <v>8</v>
      </c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 t="s">
        <v>129</v>
      </c>
      <c r="AR255" s="3"/>
      <c r="AS255" s="3"/>
      <c r="AT255" s="3"/>
      <c r="AU255" s="3"/>
      <c r="AV255" s="3"/>
      <c r="AW255" s="3"/>
      <c r="AX255" s="3"/>
      <c r="AY255" s="3" t="s">
        <v>130</v>
      </c>
      <c r="AZ255" s="3" t="s">
        <v>131</v>
      </c>
      <c r="BA255" s="3" t="s">
        <v>132</v>
      </c>
      <c r="BB255" s="3" t="s">
        <v>133</v>
      </c>
      <c r="BC255" s="3" t="s">
        <v>123</v>
      </c>
      <c r="BD255" s="3" t="s">
        <v>165</v>
      </c>
      <c r="BE255" s="3"/>
      <c r="BF255" s="3" t="n">
        <v>7890</v>
      </c>
      <c r="BG255" s="3" t="str">
        <f aca="false">HYPERLINK("http://www.stromypodkontrolou.cz/map/?draw_selection_circle=1#%7B%22lat%22%3A%2049.9781333304626%2C%20%22lng%22%3A%2015.7668807883073%2C%20%22zoom%22%3A%2020%7D")</f>
        <v>http://www.stromypodkontrolou.cz/map/?draw_selection_circle=1#%7B%22lat%22%3A%2049.9781333304626%2C%20%22lng%22%3A%2015.7668807883073%2C%20%22zoom%22%3A%2020%7D</v>
      </c>
    </row>
    <row r="256" customFormat="false" ht="12.75" hidden="false" customHeight="false" outlineLevel="0" collapsed="false">
      <c r="A256" s="3" t="s">
        <v>7</v>
      </c>
      <c r="B256" s="3" t="s">
        <v>8</v>
      </c>
      <c r="C256" s="3" t="s">
        <v>9</v>
      </c>
      <c r="D256" s="3" t="n">
        <v>233</v>
      </c>
      <c r="E256" s="3"/>
      <c r="F256" s="3" t="s">
        <v>13</v>
      </c>
      <c r="G256" s="3" t="s">
        <v>144</v>
      </c>
      <c r="H256" s="4" t="n">
        <v>45342</v>
      </c>
      <c r="I256" s="3" t="n">
        <v>6</v>
      </c>
      <c r="J256" s="3" t="n">
        <v>6</v>
      </c>
      <c r="K256" s="3" t="n">
        <v>6</v>
      </c>
      <c r="L256" s="3" t="n">
        <v>5</v>
      </c>
      <c r="M256" s="3" t="n">
        <v>19</v>
      </c>
      <c r="N256" s="3" t="n">
        <v>19</v>
      </c>
      <c r="O256" s="3" t="n">
        <v>19</v>
      </c>
      <c r="P256" s="3" t="n">
        <v>16</v>
      </c>
      <c r="Q256" s="3" t="n">
        <v>8</v>
      </c>
      <c r="R256" s="3" t="n">
        <v>1</v>
      </c>
      <c r="S256" s="3" t="n">
        <v>8</v>
      </c>
      <c r="T256" s="3" t="s">
        <v>137</v>
      </c>
      <c r="U256" s="3" t="s">
        <v>138</v>
      </c>
      <c r="V256" s="3" t="s">
        <v>121</v>
      </c>
      <c r="W256" s="3" t="s">
        <v>122</v>
      </c>
      <c r="X256" s="3" t="s">
        <v>123</v>
      </c>
      <c r="Y256" s="3" t="s">
        <v>124</v>
      </c>
      <c r="Z256" s="3" t="s">
        <v>123</v>
      </c>
      <c r="AA256" s="3" t="s">
        <v>140</v>
      </c>
      <c r="AB256" s="3" t="s">
        <v>125</v>
      </c>
      <c r="AC256" s="3" t="s">
        <v>127</v>
      </c>
      <c r="AD256" s="3" t="s">
        <v>256</v>
      </c>
      <c r="AE256" s="3" t="s">
        <v>8</v>
      </c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 t="s">
        <v>129</v>
      </c>
      <c r="AR256" s="3"/>
      <c r="AS256" s="3"/>
      <c r="AT256" s="3"/>
      <c r="AU256" s="3"/>
      <c r="AV256" s="3"/>
      <c r="AW256" s="3"/>
      <c r="AX256" s="3"/>
      <c r="AY256" s="3" t="s">
        <v>130</v>
      </c>
      <c r="AZ256" s="3"/>
      <c r="BA256" s="3"/>
      <c r="BB256" s="3"/>
      <c r="BC256" s="3"/>
      <c r="BD256" s="3"/>
      <c r="BE256" s="3"/>
      <c r="BF256" s="3"/>
      <c r="BG256" s="3" t="str">
        <f aca="false">HYPERLINK("http://www.stromypodkontrolou.cz/map/?draw_selection_circle=1#%7B%22lat%22%3A%2049.9780517061596%2C%20%22lng%22%3A%2015.7669197596056%2C%20%22zoom%22%3A%2020%7D")</f>
        <v>http://www.stromypodkontrolou.cz/map/?draw_selection_circle=1#%7B%22lat%22%3A%2049.9780517061596%2C%20%22lng%22%3A%2015.7669197596056%2C%20%22zoom%22%3A%2020%7D</v>
      </c>
    </row>
    <row r="257" customFormat="false" ht="12.75" hidden="false" customHeight="false" outlineLevel="0" collapsed="false">
      <c r="A257" s="3" t="s">
        <v>7</v>
      </c>
      <c r="B257" s="3" t="s">
        <v>8</v>
      </c>
      <c r="C257" s="3" t="s">
        <v>9</v>
      </c>
      <c r="D257" s="3" t="n">
        <v>234</v>
      </c>
      <c r="E257" s="3"/>
      <c r="F257" s="3" t="s">
        <v>21</v>
      </c>
      <c r="G257" s="3" t="s">
        <v>192</v>
      </c>
      <c r="H257" s="4" t="n">
        <v>45342</v>
      </c>
      <c r="I257" s="3" t="n">
        <v>45</v>
      </c>
      <c r="J257" s="3"/>
      <c r="K257" s="3"/>
      <c r="L257" s="3"/>
      <c r="M257" s="3" t="n">
        <v>141</v>
      </c>
      <c r="N257" s="3"/>
      <c r="O257" s="3"/>
      <c r="P257" s="3"/>
      <c r="Q257" s="3" t="n">
        <v>25</v>
      </c>
      <c r="R257" s="3" t="n">
        <v>1</v>
      </c>
      <c r="S257" s="3" t="n">
        <v>13</v>
      </c>
      <c r="T257" s="3" t="s">
        <v>119</v>
      </c>
      <c r="U257" s="3" t="s">
        <v>120</v>
      </c>
      <c r="V257" s="3" t="s">
        <v>121</v>
      </c>
      <c r="W257" s="3" t="s">
        <v>122</v>
      </c>
      <c r="X257" s="3" t="s">
        <v>123</v>
      </c>
      <c r="Y257" s="3" t="s">
        <v>124</v>
      </c>
      <c r="Z257" s="3" t="s">
        <v>123</v>
      </c>
      <c r="AA257" s="3" t="s">
        <v>140</v>
      </c>
      <c r="AB257" s="3" t="s">
        <v>125</v>
      </c>
      <c r="AC257" s="3" t="s">
        <v>127</v>
      </c>
      <c r="AD257" s="3"/>
      <c r="AE257" s="3" t="s">
        <v>8</v>
      </c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 t="s">
        <v>129</v>
      </c>
      <c r="AR257" s="3"/>
      <c r="AS257" s="3"/>
      <c r="AT257" s="3"/>
      <c r="AU257" s="3"/>
      <c r="AV257" s="3"/>
      <c r="AW257" s="3"/>
      <c r="AX257" s="3"/>
      <c r="AY257" s="3" t="s">
        <v>130</v>
      </c>
      <c r="AZ257" s="3" t="s">
        <v>131</v>
      </c>
      <c r="BA257" s="3" t="s">
        <v>132</v>
      </c>
      <c r="BB257" s="3" t="s">
        <v>155</v>
      </c>
      <c r="BC257" s="3" t="s">
        <v>125</v>
      </c>
      <c r="BD257" s="3" t="s">
        <v>134</v>
      </c>
      <c r="BE257" s="3"/>
      <c r="BF257" s="3" t="n">
        <v>7890</v>
      </c>
      <c r="BG257" s="3" t="str">
        <f aca="false">HYPERLINK("http://www.stromypodkontrolou.cz/map/?draw_selection_circle=1#%7B%22lat%22%3A%2049.97800155346%2C%20%22lng%22%3A%2015.7670344236967%2C%20%22zoom%22%3A%2020%7D")</f>
        <v>http://www.stromypodkontrolou.cz/map/?draw_selection_circle=1#%7B%22lat%22%3A%2049.97800155346%2C%20%22lng%22%3A%2015.7670344236967%2C%20%22zoom%22%3A%2020%7D</v>
      </c>
    </row>
    <row r="258" customFormat="false" ht="12.75" hidden="false" customHeight="false" outlineLevel="0" collapsed="false">
      <c r="A258" s="3" t="s">
        <v>7</v>
      </c>
      <c r="B258" s="3" t="s">
        <v>8</v>
      </c>
      <c r="C258" s="3" t="s">
        <v>9</v>
      </c>
      <c r="D258" s="3" t="n">
        <v>235</v>
      </c>
      <c r="E258" s="3"/>
      <c r="F258" s="3" t="s">
        <v>55</v>
      </c>
      <c r="G258" s="3" t="s">
        <v>338</v>
      </c>
      <c r="H258" s="4" t="n">
        <v>45342</v>
      </c>
      <c r="I258" s="3" t="n">
        <v>26</v>
      </c>
      <c r="J258" s="3"/>
      <c r="K258" s="3"/>
      <c r="L258" s="3"/>
      <c r="M258" s="3" t="n">
        <v>82</v>
      </c>
      <c r="N258" s="3"/>
      <c r="O258" s="3"/>
      <c r="P258" s="3"/>
      <c r="Q258" s="3" t="n">
        <v>12</v>
      </c>
      <c r="R258" s="3" t="n">
        <v>2</v>
      </c>
      <c r="S258" s="3" t="n">
        <v>8</v>
      </c>
      <c r="T258" s="3" t="s">
        <v>137</v>
      </c>
      <c r="U258" s="3" t="s">
        <v>138</v>
      </c>
      <c r="V258" s="3" t="s">
        <v>121</v>
      </c>
      <c r="W258" s="3" t="s">
        <v>122</v>
      </c>
      <c r="X258" s="3" t="s">
        <v>123</v>
      </c>
      <c r="Y258" s="3" t="s">
        <v>124</v>
      </c>
      <c r="Z258" s="3" t="s">
        <v>123</v>
      </c>
      <c r="AA258" s="3" t="s">
        <v>140</v>
      </c>
      <c r="AB258" s="3" t="s">
        <v>125</v>
      </c>
      <c r="AC258" s="3" t="s">
        <v>127</v>
      </c>
      <c r="AD258" s="3" t="s">
        <v>256</v>
      </c>
      <c r="AE258" s="3" t="s">
        <v>8</v>
      </c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 t="s">
        <v>129</v>
      </c>
      <c r="AR258" s="3"/>
      <c r="AS258" s="3"/>
      <c r="AT258" s="3"/>
      <c r="AU258" s="3"/>
      <c r="AV258" s="3"/>
      <c r="AW258" s="3"/>
      <c r="AX258" s="3"/>
      <c r="AY258" s="3" t="s">
        <v>130</v>
      </c>
      <c r="AZ258" s="3"/>
      <c r="BA258" s="3"/>
      <c r="BB258" s="3"/>
      <c r="BC258" s="3"/>
      <c r="BD258" s="3"/>
      <c r="BE258" s="3"/>
      <c r="BF258" s="3"/>
      <c r="BG258" s="3" t="str">
        <f aca="false">HYPERLINK("http://www.stromypodkontrolou.cz/map/?draw_selection_circle=1#%7B%22lat%22%3A%2049.9779119300596%2C%20%22lng%22%3A%2015.7669694968055%2C%20%22zoom%22%3A%2020%7D")</f>
        <v>http://www.stromypodkontrolou.cz/map/?draw_selection_circle=1#%7B%22lat%22%3A%2049.9779119300596%2C%20%22lng%22%3A%2015.7669694968055%2C%20%22zoom%22%3A%2020%7D</v>
      </c>
    </row>
    <row r="259" customFormat="false" ht="12.75" hidden="false" customHeight="false" outlineLevel="0" collapsed="false">
      <c r="A259" s="3" t="s">
        <v>7</v>
      </c>
      <c r="B259" s="3" t="s">
        <v>8</v>
      </c>
      <c r="C259" s="3" t="s">
        <v>9</v>
      </c>
      <c r="D259" s="3" t="n">
        <v>236</v>
      </c>
      <c r="E259" s="3"/>
      <c r="F259" s="3" t="s">
        <v>49</v>
      </c>
      <c r="G259" s="3" t="s">
        <v>321</v>
      </c>
      <c r="H259" s="4" t="n">
        <v>45342</v>
      </c>
      <c r="I259" s="3" t="n">
        <v>163</v>
      </c>
      <c r="J259" s="3"/>
      <c r="K259" s="3"/>
      <c r="L259" s="3"/>
      <c r="M259" s="3" t="n">
        <v>512</v>
      </c>
      <c r="N259" s="3"/>
      <c r="O259" s="3"/>
      <c r="P259" s="3"/>
      <c r="Q259" s="3" t="n">
        <v>39</v>
      </c>
      <c r="R259" s="3" t="n">
        <v>2</v>
      </c>
      <c r="S259" s="3" t="n">
        <v>26</v>
      </c>
      <c r="T259" s="3" t="s">
        <v>133</v>
      </c>
      <c r="U259" s="3" t="s">
        <v>197</v>
      </c>
      <c r="V259" s="3" t="s">
        <v>121</v>
      </c>
      <c r="W259" s="3" t="s">
        <v>122</v>
      </c>
      <c r="X259" s="3" t="s">
        <v>123</v>
      </c>
      <c r="Y259" s="3" t="s">
        <v>124</v>
      </c>
      <c r="Z259" s="3" t="s">
        <v>125</v>
      </c>
      <c r="AA259" s="3" t="s">
        <v>126</v>
      </c>
      <c r="AB259" s="3" t="s">
        <v>125</v>
      </c>
      <c r="AC259" s="3" t="s">
        <v>127</v>
      </c>
      <c r="AD259" s="3" t="s">
        <v>339</v>
      </c>
      <c r="AE259" s="3" t="s">
        <v>8</v>
      </c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 t="s">
        <v>129</v>
      </c>
      <c r="AR259" s="3"/>
      <c r="AS259" s="3"/>
      <c r="AT259" s="3"/>
      <c r="AU259" s="3"/>
      <c r="AV259" s="3"/>
      <c r="AW259" s="3"/>
      <c r="AX259" s="3"/>
      <c r="AY259" s="3" t="s">
        <v>130</v>
      </c>
      <c r="AZ259" s="3" t="s">
        <v>131</v>
      </c>
      <c r="BA259" s="3" t="s">
        <v>132</v>
      </c>
      <c r="BB259" s="3" t="s">
        <v>155</v>
      </c>
      <c r="BC259" s="3" t="s">
        <v>125</v>
      </c>
      <c r="BD259" s="3" t="s">
        <v>134</v>
      </c>
      <c r="BE259" s="3"/>
      <c r="BF259" s="3" t="n">
        <v>14300</v>
      </c>
      <c r="BG259" s="3" t="str">
        <f aca="false">HYPERLINK("http://www.stromypodkontrolou.cz/map/?draw_selection_circle=1#%7B%22lat%22%3A%2049.977871814562%2C%20%22lng%22%3A%2015.7671479155075%2C%20%22zoom%22%3A%2020%7D")</f>
        <v>http://www.stromypodkontrolou.cz/map/?draw_selection_circle=1#%7B%22lat%22%3A%2049.977871814562%2C%20%22lng%22%3A%2015.7671479155075%2C%20%22zoom%22%3A%2020%7D</v>
      </c>
    </row>
    <row r="260" customFormat="false" ht="12.75" hidden="false" customHeight="false" outlineLevel="0" collapsed="false">
      <c r="A260" s="3" t="s">
        <v>7</v>
      </c>
      <c r="B260" s="3" t="s">
        <v>8</v>
      </c>
      <c r="C260" s="3" t="s">
        <v>9</v>
      </c>
      <c r="D260" s="3" t="n">
        <v>237</v>
      </c>
      <c r="E260" s="3"/>
      <c r="F260" s="3" t="s">
        <v>21</v>
      </c>
      <c r="G260" s="3" t="s">
        <v>192</v>
      </c>
      <c r="H260" s="4" t="n">
        <v>45342</v>
      </c>
      <c r="I260" s="3" t="n">
        <v>46</v>
      </c>
      <c r="J260" s="3"/>
      <c r="K260" s="3"/>
      <c r="L260" s="3"/>
      <c r="M260" s="3" t="n">
        <v>145</v>
      </c>
      <c r="N260" s="3"/>
      <c r="O260" s="3"/>
      <c r="P260" s="3"/>
      <c r="Q260" s="3" t="n">
        <v>30</v>
      </c>
      <c r="R260" s="3" t="n">
        <v>1</v>
      </c>
      <c r="S260" s="3" t="n">
        <v>12</v>
      </c>
      <c r="T260" s="3" t="s">
        <v>119</v>
      </c>
      <c r="U260" s="3" t="s">
        <v>120</v>
      </c>
      <c r="V260" s="3" t="s">
        <v>121</v>
      </c>
      <c r="W260" s="3" t="s">
        <v>122</v>
      </c>
      <c r="X260" s="3" t="s">
        <v>123</v>
      </c>
      <c r="Y260" s="3" t="s">
        <v>124</v>
      </c>
      <c r="Z260" s="3" t="s">
        <v>123</v>
      </c>
      <c r="AA260" s="3" t="s">
        <v>140</v>
      </c>
      <c r="AB260" s="3" t="s">
        <v>125</v>
      </c>
      <c r="AC260" s="3" t="s">
        <v>127</v>
      </c>
      <c r="AD260" s="3"/>
      <c r="AE260" s="3" t="s">
        <v>8</v>
      </c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 t="s">
        <v>129</v>
      </c>
      <c r="AR260" s="3"/>
      <c r="AS260" s="3"/>
      <c r="AT260" s="3"/>
      <c r="AU260" s="3"/>
      <c r="AV260" s="3"/>
      <c r="AW260" s="3"/>
      <c r="AX260" s="3"/>
      <c r="AY260" s="3" t="s">
        <v>130</v>
      </c>
      <c r="AZ260" s="3" t="s">
        <v>131</v>
      </c>
      <c r="BA260" s="3" t="s">
        <v>132</v>
      </c>
      <c r="BB260" s="3" t="s">
        <v>155</v>
      </c>
      <c r="BC260" s="3" t="s">
        <v>125</v>
      </c>
      <c r="BD260" s="3" t="s">
        <v>134</v>
      </c>
      <c r="BE260" s="3"/>
      <c r="BF260" s="3" t="n">
        <v>9310</v>
      </c>
      <c r="BG260" s="3" t="str">
        <f aca="false">HYPERLINK("http://www.stromypodkontrolou.cz/map/?draw_selection_circle=1#%7B%22lat%22%3A%2049.9778472454624%2C%20%22lng%22%3A%2015.7673950337018%2C%20%22zoom%22%3A%2020%7D")</f>
        <v>http://www.stromypodkontrolou.cz/map/?draw_selection_circle=1#%7B%22lat%22%3A%2049.9778472454624%2C%20%22lng%22%3A%2015.7673950337018%2C%20%22zoom%22%3A%2020%7D</v>
      </c>
    </row>
    <row r="261" customFormat="false" ht="12.75" hidden="false" customHeight="false" outlineLevel="0" collapsed="false">
      <c r="A261" s="3" t="s">
        <v>7</v>
      </c>
      <c r="B261" s="3" t="s">
        <v>8</v>
      </c>
      <c r="C261" s="3" t="s">
        <v>9</v>
      </c>
      <c r="D261" s="3" t="n">
        <v>238</v>
      </c>
      <c r="E261" s="3"/>
      <c r="F261" s="3" t="s">
        <v>56</v>
      </c>
      <c r="G261" s="3" t="s">
        <v>340</v>
      </c>
      <c r="H261" s="4" t="n">
        <v>45342</v>
      </c>
      <c r="I261" s="3" t="n">
        <v>31</v>
      </c>
      <c r="J261" s="3"/>
      <c r="K261" s="3"/>
      <c r="L261" s="3"/>
      <c r="M261" s="3" t="n">
        <v>97</v>
      </c>
      <c r="N261" s="3"/>
      <c r="O261" s="3"/>
      <c r="P261" s="3"/>
      <c r="Q261" s="3" t="n">
        <v>20</v>
      </c>
      <c r="R261" s="3" t="n">
        <v>3</v>
      </c>
      <c r="S261" s="3" t="n">
        <v>10</v>
      </c>
      <c r="T261" s="3" t="s">
        <v>137</v>
      </c>
      <c r="U261" s="3" t="s">
        <v>138</v>
      </c>
      <c r="V261" s="3" t="s">
        <v>121</v>
      </c>
      <c r="W261" s="3" t="s">
        <v>122</v>
      </c>
      <c r="X261" s="3" t="s">
        <v>125</v>
      </c>
      <c r="Y261" s="3" t="s">
        <v>139</v>
      </c>
      <c r="Z261" s="3" t="s">
        <v>123</v>
      </c>
      <c r="AA261" s="3" t="s">
        <v>140</v>
      </c>
      <c r="AB261" s="3" t="s">
        <v>125</v>
      </c>
      <c r="AC261" s="3" t="s">
        <v>127</v>
      </c>
      <c r="AD261" s="3"/>
      <c r="AE261" s="3" t="s">
        <v>8</v>
      </c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 t="s">
        <v>129</v>
      </c>
      <c r="AR261" s="3"/>
      <c r="AS261" s="3"/>
      <c r="AT261" s="3"/>
      <c r="AU261" s="3"/>
      <c r="AV261" s="3"/>
      <c r="AW261" s="3"/>
      <c r="AX261" s="3"/>
      <c r="AY261" s="3" t="s">
        <v>130</v>
      </c>
      <c r="AZ261" s="3" t="s">
        <v>131</v>
      </c>
      <c r="BA261" s="3" t="s">
        <v>132</v>
      </c>
      <c r="BB261" s="3" t="s">
        <v>133</v>
      </c>
      <c r="BC261" s="3" t="s">
        <v>125</v>
      </c>
      <c r="BD261" s="3" t="s">
        <v>134</v>
      </c>
      <c r="BE261" s="3"/>
      <c r="BF261" s="3" t="n">
        <v>5390</v>
      </c>
      <c r="BG261" s="3" t="str">
        <f aca="false">HYPERLINK("http://www.stromypodkontrolou.cz/map/?draw_selection_circle=1#%7B%22lat%22%3A%2049.9779118302615%2C%20%22lng%22%3A%2015.7674844794055%2C%20%22zoom%22%3A%2020%7D")</f>
        <v>http://www.stromypodkontrolou.cz/map/?draw_selection_circle=1#%7B%22lat%22%3A%2049.9779118302615%2C%20%22lng%22%3A%2015.7674844794055%2C%20%22zoom%22%3A%2020%7D</v>
      </c>
    </row>
    <row r="262" customFormat="false" ht="12.75" hidden="false" customHeight="false" outlineLevel="0" collapsed="false">
      <c r="A262" s="3" t="s">
        <v>7</v>
      </c>
      <c r="B262" s="3" t="s">
        <v>8</v>
      </c>
      <c r="C262" s="3" t="s">
        <v>9</v>
      </c>
      <c r="D262" s="3" t="n">
        <v>239</v>
      </c>
      <c r="E262" s="3"/>
      <c r="F262" s="3" t="s">
        <v>56</v>
      </c>
      <c r="G262" s="3" t="s">
        <v>340</v>
      </c>
      <c r="H262" s="4" t="n">
        <v>45342</v>
      </c>
      <c r="I262" s="3" t="n">
        <v>56</v>
      </c>
      <c r="J262" s="3"/>
      <c r="K262" s="3"/>
      <c r="L262" s="3"/>
      <c r="M262" s="3" t="n">
        <v>176</v>
      </c>
      <c r="N262" s="3"/>
      <c r="O262" s="3"/>
      <c r="P262" s="3"/>
      <c r="Q262" s="3" t="n">
        <v>24</v>
      </c>
      <c r="R262" s="3" t="n">
        <v>8</v>
      </c>
      <c r="S262" s="3" t="n">
        <v>11</v>
      </c>
      <c r="T262" s="3" t="s">
        <v>119</v>
      </c>
      <c r="U262" s="3" t="s">
        <v>120</v>
      </c>
      <c r="V262" s="3" t="s">
        <v>145</v>
      </c>
      <c r="W262" s="3" t="s">
        <v>146</v>
      </c>
      <c r="X262" s="3" t="s">
        <v>123</v>
      </c>
      <c r="Y262" s="3" t="s">
        <v>124</v>
      </c>
      <c r="Z262" s="3" t="s">
        <v>125</v>
      </c>
      <c r="AA262" s="3" t="s">
        <v>126</v>
      </c>
      <c r="AB262" s="3" t="s">
        <v>137</v>
      </c>
      <c r="AC262" s="3" t="s">
        <v>147</v>
      </c>
      <c r="AD262" s="3" t="s">
        <v>341</v>
      </c>
      <c r="AE262" s="3" t="s">
        <v>8</v>
      </c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 t="s">
        <v>129</v>
      </c>
      <c r="AR262" s="3"/>
      <c r="AS262" s="3"/>
      <c r="AT262" s="3"/>
      <c r="AU262" s="3"/>
      <c r="AV262" s="3"/>
      <c r="AW262" s="3"/>
      <c r="AX262" s="3"/>
      <c r="AY262" s="3" t="s">
        <v>130</v>
      </c>
      <c r="AZ262" s="3" t="s">
        <v>200</v>
      </c>
      <c r="BA262" s="3" t="s">
        <v>201</v>
      </c>
      <c r="BB262" s="3" t="s">
        <v>133</v>
      </c>
      <c r="BC262" s="3" t="s">
        <v>125</v>
      </c>
      <c r="BD262" s="3" t="s">
        <v>134</v>
      </c>
      <c r="BE262" s="3" t="s">
        <v>254</v>
      </c>
      <c r="BF262" s="3" t="n">
        <v>9020</v>
      </c>
      <c r="BG262" s="3" t="str">
        <f aca="false">HYPERLINK("http://www.stromypodkontrolou.cz/map/?draw_selection_circle=1#%7B%22lat%22%3A%2049.9779230569587%2C%20%22lng%22%3A%2015.7674804128087%2C%20%22zoom%22%3A%2020%7D")</f>
        <v>http://www.stromypodkontrolou.cz/map/?draw_selection_circle=1#%7B%22lat%22%3A%2049.9779230569587%2C%20%22lng%22%3A%2015.7674804128087%2C%20%22zoom%22%3A%2020%7D</v>
      </c>
    </row>
    <row r="263" customFormat="false" ht="12.75" hidden="false" customHeight="false" outlineLevel="0" collapsed="false">
      <c r="A263" s="3" t="s">
        <v>7</v>
      </c>
      <c r="B263" s="3" t="s">
        <v>8</v>
      </c>
      <c r="C263" s="3" t="s">
        <v>9</v>
      </c>
      <c r="D263" s="3" t="n">
        <v>240</v>
      </c>
      <c r="E263" s="3"/>
      <c r="F263" s="3" t="s">
        <v>21</v>
      </c>
      <c r="G263" s="3" t="s">
        <v>192</v>
      </c>
      <c r="H263" s="3"/>
      <c r="I263" s="3" t="n">
        <v>87</v>
      </c>
      <c r="J263" s="3" t="n">
        <v>54</v>
      </c>
      <c r="K263" s="3"/>
      <c r="L263" s="3"/>
      <c r="M263" s="3" t="n">
        <v>273</v>
      </c>
      <c r="N263" s="3" t="n">
        <v>170</v>
      </c>
      <c r="O263" s="3"/>
      <c r="P263" s="3"/>
      <c r="Q263" s="3" t="n">
        <v>32</v>
      </c>
      <c r="R263" s="3" t="n">
        <v>4</v>
      </c>
      <c r="S263" s="3" t="n">
        <v>16</v>
      </c>
      <c r="T263" s="3" t="s">
        <v>133</v>
      </c>
      <c r="U263" s="3" t="s">
        <v>197</v>
      </c>
      <c r="V263" s="3" t="s">
        <v>145</v>
      </c>
      <c r="W263" s="3" t="s">
        <v>146</v>
      </c>
      <c r="X263" s="3" t="s">
        <v>123</v>
      </c>
      <c r="Y263" s="3" t="s">
        <v>124</v>
      </c>
      <c r="Z263" s="3" t="s">
        <v>137</v>
      </c>
      <c r="AA263" s="3" t="s">
        <v>161</v>
      </c>
      <c r="AB263" s="3" t="s">
        <v>137</v>
      </c>
      <c r="AC263" s="3" t="s">
        <v>147</v>
      </c>
      <c r="AD263" s="3" t="s">
        <v>342</v>
      </c>
      <c r="AE263" s="3" t="s">
        <v>8</v>
      </c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 t="s">
        <v>199</v>
      </c>
      <c r="AR263" s="3"/>
      <c r="AS263" s="3"/>
      <c r="AT263" s="3"/>
      <c r="AU263" s="3"/>
      <c r="AV263" s="3"/>
      <c r="AW263" s="3"/>
      <c r="AX263" s="3"/>
      <c r="AY263" s="3"/>
      <c r="AZ263" s="3" t="s">
        <v>153</v>
      </c>
      <c r="BA263" s="3" t="s">
        <v>154</v>
      </c>
      <c r="BB263" s="3" t="s">
        <v>133</v>
      </c>
      <c r="BC263" s="3" t="s">
        <v>123</v>
      </c>
      <c r="BD263" s="3" t="s">
        <v>165</v>
      </c>
      <c r="BE263" s="3"/>
      <c r="BF263" s="3" t="n">
        <v>9140</v>
      </c>
      <c r="BG263" s="3" t="str">
        <f aca="false">HYPERLINK("http://www.stromypodkontrolou.cz/map/?draw_selection_circle=1#%7B%22lat%22%3A%2049.9780102741023%2C%20%22lng%22%3A%2015.7674642602669%2C%20%22zoom%22%3A%2020%7D")</f>
        <v>http://www.stromypodkontrolou.cz/map/?draw_selection_circle=1#%7B%22lat%22%3A%2049.9780102741023%2C%20%22lng%22%3A%2015.7674642602669%2C%20%22zoom%22%3A%2020%7D</v>
      </c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 t="s">
        <v>249</v>
      </c>
      <c r="BA264" s="3" t="s">
        <v>250</v>
      </c>
      <c r="BB264" s="3" t="s">
        <v>155</v>
      </c>
      <c r="BC264" s="3" t="s">
        <v>123</v>
      </c>
      <c r="BD264" s="3" t="s">
        <v>165</v>
      </c>
      <c r="BE264" s="3"/>
      <c r="BF264" s="3" t="n">
        <v>2500</v>
      </c>
      <c r="BG264" s="3"/>
    </row>
    <row r="265" customFormat="false" ht="12.75" hidden="false" customHeight="false" outlineLevel="0" collapsed="false">
      <c r="A265" s="3" t="s">
        <v>7</v>
      </c>
      <c r="B265" s="3" t="s">
        <v>8</v>
      </c>
      <c r="C265" s="3" t="s">
        <v>9</v>
      </c>
      <c r="D265" s="3" t="n">
        <v>241</v>
      </c>
      <c r="E265" s="3"/>
      <c r="F265" s="3" t="s">
        <v>14</v>
      </c>
      <c r="G265" s="3" t="s">
        <v>152</v>
      </c>
      <c r="H265" s="4" t="n">
        <v>45342</v>
      </c>
      <c r="I265" s="3" t="n">
        <v>74</v>
      </c>
      <c r="J265" s="3"/>
      <c r="K265" s="3"/>
      <c r="L265" s="3"/>
      <c r="M265" s="3" t="n">
        <v>232</v>
      </c>
      <c r="N265" s="3"/>
      <c r="O265" s="3"/>
      <c r="P265" s="3"/>
      <c r="Q265" s="3" t="n">
        <v>30</v>
      </c>
      <c r="R265" s="3" t="n">
        <v>2</v>
      </c>
      <c r="S265" s="3" t="n">
        <v>17</v>
      </c>
      <c r="T265" s="3" t="s">
        <v>119</v>
      </c>
      <c r="U265" s="3" t="s">
        <v>120</v>
      </c>
      <c r="V265" s="3" t="s">
        <v>121</v>
      </c>
      <c r="W265" s="3" t="s">
        <v>122</v>
      </c>
      <c r="X265" s="3" t="s">
        <v>125</v>
      </c>
      <c r="Y265" s="3" t="s">
        <v>139</v>
      </c>
      <c r="Z265" s="3" t="s">
        <v>125</v>
      </c>
      <c r="AA265" s="3" t="s">
        <v>126</v>
      </c>
      <c r="AB265" s="3" t="s">
        <v>125</v>
      </c>
      <c r="AC265" s="3" t="s">
        <v>127</v>
      </c>
      <c r="AD265" s="3"/>
      <c r="AE265" s="3" t="s">
        <v>8</v>
      </c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 t="s">
        <v>129</v>
      </c>
      <c r="AR265" s="3"/>
      <c r="AS265" s="3"/>
      <c r="AT265" s="3"/>
      <c r="AU265" s="3"/>
      <c r="AV265" s="3"/>
      <c r="AW265" s="3"/>
      <c r="AX265" s="3"/>
      <c r="AY265" s="3" t="s">
        <v>130</v>
      </c>
      <c r="AZ265" s="3" t="s">
        <v>131</v>
      </c>
      <c r="BA265" s="3" t="s">
        <v>132</v>
      </c>
      <c r="BB265" s="3" t="s">
        <v>155</v>
      </c>
      <c r="BC265" s="3" t="s">
        <v>137</v>
      </c>
      <c r="BD265" s="3" t="s">
        <v>151</v>
      </c>
      <c r="BE265" s="3"/>
      <c r="BF265" s="3" t="n">
        <v>12900</v>
      </c>
      <c r="BG265" s="3" t="str">
        <f aca="false">HYPERLINK("http://www.stromypodkontrolou.cz/map/?draw_selection_circle=1#%7B%22lat%22%3A%2049.9781219476551%2C%20%22lng%22%3A%2015.7674157568114%2C%20%22zoom%22%3A%2020%7D")</f>
        <v>http://www.stromypodkontrolou.cz/map/?draw_selection_circle=1#%7B%22lat%22%3A%2049.9781219476551%2C%20%22lng%22%3A%2015.7674157568114%2C%20%22zoom%22%3A%2020%7D</v>
      </c>
    </row>
    <row r="266" customFormat="false" ht="12.75" hidden="false" customHeight="false" outlineLevel="0" collapsed="false">
      <c r="A266" s="3" t="s">
        <v>7</v>
      </c>
      <c r="B266" s="3" t="s">
        <v>8</v>
      </c>
      <c r="C266" s="3" t="s">
        <v>9</v>
      </c>
      <c r="D266" s="3" t="n">
        <v>242</v>
      </c>
      <c r="E266" s="3"/>
      <c r="F266" s="3" t="s">
        <v>18</v>
      </c>
      <c r="G266" s="3" t="s">
        <v>171</v>
      </c>
      <c r="H266" s="4" t="n">
        <v>45342</v>
      </c>
      <c r="I266" s="3" t="n">
        <v>59</v>
      </c>
      <c r="J266" s="3"/>
      <c r="K266" s="3"/>
      <c r="L266" s="3"/>
      <c r="M266" s="3" t="n">
        <v>185</v>
      </c>
      <c r="N266" s="3"/>
      <c r="O266" s="3"/>
      <c r="P266" s="3"/>
      <c r="Q266" s="3" t="n">
        <v>30</v>
      </c>
      <c r="R266" s="3" t="n">
        <v>3</v>
      </c>
      <c r="S266" s="3" t="n">
        <v>13</v>
      </c>
      <c r="T266" s="3" t="s">
        <v>119</v>
      </c>
      <c r="U266" s="3" t="s">
        <v>120</v>
      </c>
      <c r="V266" s="3" t="s">
        <v>121</v>
      </c>
      <c r="W266" s="3" t="s">
        <v>122</v>
      </c>
      <c r="X266" s="3" t="s">
        <v>123</v>
      </c>
      <c r="Y266" s="3" t="s">
        <v>124</v>
      </c>
      <c r="Z266" s="3" t="s">
        <v>123</v>
      </c>
      <c r="AA266" s="3" t="s">
        <v>140</v>
      </c>
      <c r="AB266" s="3" t="s">
        <v>125</v>
      </c>
      <c r="AC266" s="3" t="s">
        <v>127</v>
      </c>
      <c r="AD266" s="3"/>
      <c r="AE266" s="3" t="s">
        <v>8</v>
      </c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 t="s">
        <v>129</v>
      </c>
      <c r="AR266" s="3"/>
      <c r="AS266" s="3"/>
      <c r="AT266" s="3"/>
      <c r="AU266" s="3"/>
      <c r="AV266" s="3"/>
      <c r="AW266" s="3"/>
      <c r="AX266" s="3"/>
      <c r="AY266" s="3" t="s">
        <v>130</v>
      </c>
      <c r="AZ266" s="3" t="s">
        <v>131</v>
      </c>
      <c r="BA266" s="3" t="s">
        <v>132</v>
      </c>
      <c r="BB266" s="3" t="s">
        <v>155</v>
      </c>
      <c r="BC266" s="3" t="s">
        <v>125</v>
      </c>
      <c r="BD266" s="3" t="s">
        <v>134</v>
      </c>
      <c r="BE266" s="3"/>
      <c r="BF266" s="3" t="n">
        <v>10000</v>
      </c>
      <c r="BG266" s="3" t="str">
        <f aca="false">HYPERLINK("http://www.stromypodkontrolou.cz/map/?draw_selection_circle=1#%7B%22lat%22%3A%2049.9780565302588%2C%20%22lng%22%3A%2015.76751535181%2C%20%22zoom%22%3A%2020%7D")</f>
        <v>http://www.stromypodkontrolou.cz/map/?draw_selection_circle=1#%7B%22lat%22%3A%2049.9780565302588%2C%20%22lng%22%3A%2015.76751535181%2C%20%22zoom%22%3A%2020%7D</v>
      </c>
    </row>
    <row r="267" customFormat="false" ht="12.75" hidden="false" customHeight="false" outlineLevel="0" collapsed="false">
      <c r="A267" s="3" t="s">
        <v>7</v>
      </c>
      <c r="B267" s="3" t="s">
        <v>8</v>
      </c>
      <c r="C267" s="3" t="s">
        <v>9</v>
      </c>
      <c r="D267" s="3" t="n">
        <v>244</v>
      </c>
      <c r="E267" s="3"/>
      <c r="F267" s="3" t="s">
        <v>21</v>
      </c>
      <c r="G267" s="3" t="s">
        <v>192</v>
      </c>
      <c r="H267" s="4" t="n">
        <v>45342</v>
      </c>
      <c r="I267" s="3" t="n">
        <v>55</v>
      </c>
      <c r="J267" s="3"/>
      <c r="K267" s="3"/>
      <c r="L267" s="3"/>
      <c r="M267" s="3" t="n">
        <v>173</v>
      </c>
      <c r="N267" s="3"/>
      <c r="O267" s="3"/>
      <c r="P267" s="3"/>
      <c r="Q267" s="3" t="n">
        <v>23</v>
      </c>
      <c r="R267" s="3" t="n">
        <v>3</v>
      </c>
      <c r="S267" s="3" t="n">
        <v>12</v>
      </c>
      <c r="T267" s="3" t="s">
        <v>119</v>
      </c>
      <c r="U267" s="3" t="s">
        <v>120</v>
      </c>
      <c r="V267" s="3" t="s">
        <v>121</v>
      </c>
      <c r="W267" s="3" t="s">
        <v>122</v>
      </c>
      <c r="X267" s="3" t="s">
        <v>123</v>
      </c>
      <c r="Y267" s="3" t="s">
        <v>124</v>
      </c>
      <c r="Z267" s="3" t="s">
        <v>125</v>
      </c>
      <c r="AA267" s="3" t="s">
        <v>126</v>
      </c>
      <c r="AB267" s="3" t="s">
        <v>125</v>
      </c>
      <c r="AC267" s="3" t="s">
        <v>127</v>
      </c>
      <c r="AD267" s="3"/>
      <c r="AE267" s="3" t="s">
        <v>8</v>
      </c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 t="s">
        <v>129</v>
      </c>
      <c r="AR267" s="3"/>
      <c r="AS267" s="3"/>
      <c r="AT267" s="3"/>
      <c r="AU267" s="3"/>
      <c r="AV267" s="3"/>
      <c r="AW267" s="3"/>
      <c r="AX267" s="3"/>
      <c r="AY267" s="3" t="s">
        <v>130</v>
      </c>
      <c r="AZ267" s="3" t="s">
        <v>131</v>
      </c>
      <c r="BA267" s="3" t="s">
        <v>132</v>
      </c>
      <c r="BB267" s="3" t="s">
        <v>133</v>
      </c>
      <c r="BC267" s="3" t="s">
        <v>123</v>
      </c>
      <c r="BD267" s="3" t="s">
        <v>165</v>
      </c>
      <c r="BE267" s="3" t="s">
        <v>343</v>
      </c>
      <c r="BF267" s="3" t="n">
        <v>7710</v>
      </c>
      <c r="BG267" s="3" t="str">
        <f aca="false">HYPERLINK("http://www.stromypodkontrolou.cz/map/?draw_selection_circle=1#%7B%22lat%22%3A%2049.9781928686617%2C%20%22lng%22%3A%2015.7687367682059%2C%20%22zoom%22%3A%2020%7D")</f>
        <v>http://www.stromypodkontrolou.cz/map/?draw_selection_circle=1#%7B%22lat%22%3A%2049.9781928686617%2C%20%22lng%22%3A%2015.7687367682059%2C%20%22zoom%22%3A%2020%7D</v>
      </c>
    </row>
    <row r="268" customFormat="false" ht="12.75" hidden="false" customHeight="false" outlineLevel="0" collapsed="false">
      <c r="A268" s="3" t="s">
        <v>7</v>
      </c>
      <c r="B268" s="3" t="s">
        <v>8</v>
      </c>
      <c r="C268" s="3" t="s">
        <v>9</v>
      </c>
      <c r="D268" s="3" t="n">
        <v>245</v>
      </c>
      <c r="E268" s="3"/>
      <c r="F268" s="3" t="s">
        <v>13</v>
      </c>
      <c r="G268" s="3" t="s">
        <v>144</v>
      </c>
      <c r="H268" s="4" t="n">
        <v>45342</v>
      </c>
      <c r="I268" s="3" t="n">
        <v>19</v>
      </c>
      <c r="J268" s="3" t="n">
        <v>16</v>
      </c>
      <c r="K268" s="3" t="n">
        <v>14</v>
      </c>
      <c r="L268" s="3" t="n">
        <v>12</v>
      </c>
      <c r="M268" s="3" t="n">
        <v>60</v>
      </c>
      <c r="N268" s="3" t="n">
        <v>50</v>
      </c>
      <c r="O268" s="3" t="n">
        <v>44</v>
      </c>
      <c r="P268" s="3" t="n">
        <v>38</v>
      </c>
      <c r="Q268" s="3" t="n">
        <v>11</v>
      </c>
      <c r="R268" s="3" t="n">
        <v>1</v>
      </c>
      <c r="S268" s="3" t="n">
        <v>10</v>
      </c>
      <c r="T268" s="3" t="s">
        <v>119</v>
      </c>
      <c r="U268" s="3" t="s">
        <v>120</v>
      </c>
      <c r="V268" s="3" t="s">
        <v>121</v>
      </c>
      <c r="W268" s="3" t="s">
        <v>122</v>
      </c>
      <c r="X268" s="3" t="s">
        <v>123</v>
      </c>
      <c r="Y268" s="3" t="s">
        <v>124</v>
      </c>
      <c r="Z268" s="3" t="s">
        <v>123</v>
      </c>
      <c r="AA268" s="3" t="s">
        <v>140</v>
      </c>
      <c r="AB268" s="3" t="s">
        <v>125</v>
      </c>
      <c r="AC268" s="3" t="s">
        <v>127</v>
      </c>
      <c r="AD268" s="3" t="s">
        <v>284</v>
      </c>
      <c r="AE268" s="3" t="s">
        <v>8</v>
      </c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 t="s">
        <v>129</v>
      </c>
      <c r="AR268" s="3"/>
      <c r="AS268" s="3"/>
      <c r="AT268" s="3"/>
      <c r="AU268" s="3"/>
      <c r="AV268" s="3"/>
      <c r="AW268" s="3"/>
      <c r="AX268" s="3"/>
      <c r="AY268" s="3" t="s">
        <v>130</v>
      </c>
      <c r="AZ268" s="3" t="s">
        <v>156</v>
      </c>
      <c r="BA268" s="3" t="s">
        <v>157</v>
      </c>
      <c r="BB268" s="3" t="s">
        <v>133</v>
      </c>
      <c r="BC268" s="3" t="s">
        <v>137</v>
      </c>
      <c r="BD268" s="3" t="s">
        <v>151</v>
      </c>
      <c r="BE268" s="3" t="s">
        <v>343</v>
      </c>
      <c r="BF268" s="3" t="n">
        <v>2230</v>
      </c>
      <c r="BG268" s="3" t="str">
        <f aca="false">HYPERLINK("http://www.stromypodkontrolou.cz/map/?draw_selection_circle=1#%7B%22lat%22%3A%2049.9781420028607%2C%20%22lng%22%3A%2015.7686089919118%2C%20%22zoom%22%3A%2020%7D")</f>
        <v>http://www.stromypodkontrolou.cz/map/?draw_selection_circle=1#%7B%22lat%22%3A%2049.9781420028607%2C%20%22lng%22%3A%2015.7686089919118%2C%20%22zoom%22%3A%2020%7D</v>
      </c>
    </row>
    <row r="269" customFormat="false" ht="12.75" hidden="false" customHeight="false" outlineLevel="0" collapsed="false">
      <c r="A269" s="3" t="s">
        <v>7</v>
      </c>
      <c r="B269" s="3" t="s">
        <v>8</v>
      </c>
      <c r="C269" s="3" t="s">
        <v>9</v>
      </c>
      <c r="D269" s="3" t="n">
        <v>246</v>
      </c>
      <c r="E269" s="3"/>
      <c r="F269" s="3" t="s">
        <v>13</v>
      </c>
      <c r="G269" s="3" t="s">
        <v>144</v>
      </c>
      <c r="H269" s="4" t="n">
        <v>45342</v>
      </c>
      <c r="I269" s="3" t="n">
        <v>17</v>
      </c>
      <c r="J269" s="3" t="n">
        <v>13</v>
      </c>
      <c r="K269" s="3" t="n">
        <v>12</v>
      </c>
      <c r="L269" s="3" t="n">
        <v>10</v>
      </c>
      <c r="M269" s="3" t="n">
        <v>53</v>
      </c>
      <c r="N269" s="3" t="n">
        <v>41</v>
      </c>
      <c r="O269" s="3" t="n">
        <v>38</v>
      </c>
      <c r="P269" s="3" t="n">
        <v>31</v>
      </c>
      <c r="Q269" s="3" t="n">
        <v>9</v>
      </c>
      <c r="R269" s="3" t="n">
        <v>1</v>
      </c>
      <c r="S269" s="3" t="n">
        <v>8</v>
      </c>
      <c r="T269" s="3" t="s">
        <v>119</v>
      </c>
      <c r="U269" s="3" t="s">
        <v>120</v>
      </c>
      <c r="V269" s="3" t="s">
        <v>121</v>
      </c>
      <c r="W269" s="3" t="s">
        <v>122</v>
      </c>
      <c r="X269" s="3" t="s">
        <v>123</v>
      </c>
      <c r="Y269" s="3" t="s">
        <v>124</v>
      </c>
      <c r="Z269" s="3" t="s">
        <v>123</v>
      </c>
      <c r="AA269" s="3" t="s">
        <v>140</v>
      </c>
      <c r="AB269" s="3" t="s">
        <v>123</v>
      </c>
      <c r="AC269" s="3" t="s">
        <v>141</v>
      </c>
      <c r="AD269" s="3"/>
      <c r="AE269" s="3" t="s">
        <v>8</v>
      </c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 t="s">
        <v>129</v>
      </c>
      <c r="AR269" s="3"/>
      <c r="AS269" s="3"/>
      <c r="AT269" s="3"/>
      <c r="AU269" s="3"/>
      <c r="AV269" s="3"/>
      <c r="AW269" s="3"/>
      <c r="AX269" s="3"/>
      <c r="AY269" s="3" t="s">
        <v>130</v>
      </c>
      <c r="AZ269" s="3"/>
      <c r="BA269" s="3"/>
      <c r="BB269" s="3"/>
      <c r="BC269" s="3"/>
      <c r="BD269" s="3"/>
      <c r="BE269" s="3"/>
      <c r="BF269" s="3"/>
      <c r="BG269" s="3" t="str">
        <f aca="false">HYPERLINK("http://www.stromypodkontrolou.cz/map/?draw_selection_circle=1#%7B%22lat%22%3A%2049.9781263800564%2C%20%22lng%22%3A%2015.768605918907%2C%20%22zoom%22%3A%2020%7D")</f>
        <v>http://www.stromypodkontrolou.cz/map/?draw_selection_circle=1#%7B%22lat%22%3A%2049.9781263800564%2C%20%22lng%22%3A%2015.768605918907%2C%20%22zoom%22%3A%2020%7D</v>
      </c>
    </row>
    <row r="270" customFormat="false" ht="12.75" hidden="false" customHeight="false" outlineLevel="0" collapsed="false">
      <c r="A270" s="3" t="s">
        <v>7</v>
      </c>
      <c r="B270" s="3" t="s">
        <v>8</v>
      </c>
      <c r="C270" s="3" t="s">
        <v>9</v>
      </c>
      <c r="D270" s="3" t="n">
        <v>247</v>
      </c>
      <c r="E270" s="3"/>
      <c r="F270" s="3" t="s">
        <v>34</v>
      </c>
      <c r="G270" s="3" t="s">
        <v>246</v>
      </c>
      <c r="H270" s="4" t="n">
        <v>45342</v>
      </c>
      <c r="I270" s="3" t="n">
        <v>53</v>
      </c>
      <c r="J270" s="3"/>
      <c r="K270" s="3"/>
      <c r="L270" s="3"/>
      <c r="M270" s="3" t="n">
        <v>167</v>
      </c>
      <c r="N270" s="3"/>
      <c r="O270" s="3"/>
      <c r="P270" s="3"/>
      <c r="Q270" s="3" t="n">
        <v>26</v>
      </c>
      <c r="R270" s="3" t="n">
        <v>2</v>
      </c>
      <c r="S270" s="3" t="n">
        <v>13</v>
      </c>
      <c r="T270" s="3" t="s">
        <v>119</v>
      </c>
      <c r="U270" s="3" t="s">
        <v>120</v>
      </c>
      <c r="V270" s="3" t="s">
        <v>121</v>
      </c>
      <c r="W270" s="3" t="s">
        <v>122</v>
      </c>
      <c r="X270" s="3" t="s">
        <v>123</v>
      </c>
      <c r="Y270" s="3" t="s">
        <v>124</v>
      </c>
      <c r="Z270" s="3" t="s">
        <v>125</v>
      </c>
      <c r="AA270" s="3" t="s">
        <v>126</v>
      </c>
      <c r="AB270" s="3" t="s">
        <v>137</v>
      </c>
      <c r="AC270" s="3" t="s">
        <v>147</v>
      </c>
      <c r="AD270" s="3" t="s">
        <v>344</v>
      </c>
      <c r="AE270" s="3" t="s">
        <v>8</v>
      </c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 t="s">
        <v>129</v>
      </c>
      <c r="AR270" s="3"/>
      <c r="AS270" s="3"/>
      <c r="AT270" s="3"/>
      <c r="AU270" s="3"/>
      <c r="AV270" s="3"/>
      <c r="AW270" s="3"/>
      <c r="AX270" s="3"/>
      <c r="AY270" s="3" t="s">
        <v>130</v>
      </c>
      <c r="AZ270" s="3" t="s">
        <v>156</v>
      </c>
      <c r="BA270" s="3" t="s">
        <v>157</v>
      </c>
      <c r="BB270" s="3" t="s">
        <v>133</v>
      </c>
      <c r="BC270" s="3" t="s">
        <v>123</v>
      </c>
      <c r="BD270" s="3" t="s">
        <v>165</v>
      </c>
      <c r="BE270" s="3" t="s">
        <v>343</v>
      </c>
      <c r="BF270" s="3" t="n">
        <v>6020</v>
      </c>
      <c r="BG270" s="3" t="str">
        <f aca="false">HYPERLINK("http://www.stromypodkontrolou.cz/map/?draw_selection_circle=1#%7B%22lat%22%3A%2049.9781013243543%2C%20%22lng%22%3A%2015.7685469318144%2C%20%22zoom%22%3A%2020%7D")</f>
        <v>http://www.stromypodkontrolou.cz/map/?draw_selection_circle=1#%7B%22lat%22%3A%2049.9781013243543%2C%20%22lng%22%3A%2015.7685469318144%2C%20%22zoom%22%3A%2020%7D</v>
      </c>
    </row>
    <row r="271" customFormat="false" ht="12.75" hidden="false" customHeight="false" outlineLevel="0" collapsed="false">
      <c r="A271" s="3" t="s">
        <v>7</v>
      </c>
      <c r="B271" s="3" t="s">
        <v>8</v>
      </c>
      <c r="C271" s="3" t="s">
        <v>9</v>
      </c>
      <c r="D271" s="3" t="n">
        <v>248</v>
      </c>
      <c r="E271" s="3"/>
      <c r="F271" s="3" t="s">
        <v>28</v>
      </c>
      <c r="G271" s="3" t="s">
        <v>218</v>
      </c>
      <c r="H271" s="4" t="n">
        <v>45342</v>
      </c>
      <c r="I271" s="3" t="n">
        <v>45</v>
      </c>
      <c r="J271" s="3"/>
      <c r="K271" s="3"/>
      <c r="L271" s="3"/>
      <c r="M271" s="3" t="n">
        <v>141</v>
      </c>
      <c r="N271" s="3"/>
      <c r="O271" s="3"/>
      <c r="P271" s="3"/>
      <c r="Q271" s="3" t="n">
        <v>23</v>
      </c>
      <c r="R271" s="3" t="n">
        <v>2</v>
      </c>
      <c r="S271" s="3" t="n">
        <v>11</v>
      </c>
      <c r="T271" s="3" t="s">
        <v>119</v>
      </c>
      <c r="U271" s="3" t="s">
        <v>120</v>
      </c>
      <c r="V271" s="3" t="s">
        <v>159</v>
      </c>
      <c r="W271" s="3" t="s">
        <v>160</v>
      </c>
      <c r="X271" s="3" t="s">
        <v>125</v>
      </c>
      <c r="Y271" s="3" t="s">
        <v>139</v>
      </c>
      <c r="Z271" s="3" t="s">
        <v>137</v>
      </c>
      <c r="AA271" s="3" t="s">
        <v>161</v>
      </c>
      <c r="AB271" s="3" t="s">
        <v>137</v>
      </c>
      <c r="AC271" s="3" t="s">
        <v>147</v>
      </c>
      <c r="AD271" s="3" t="s">
        <v>322</v>
      </c>
      <c r="AE271" s="3" t="s">
        <v>8</v>
      </c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 t="s">
        <v>129</v>
      </c>
      <c r="AR271" s="3"/>
      <c r="AS271" s="3"/>
      <c r="AT271" s="3"/>
      <c r="AU271" s="3"/>
      <c r="AV271" s="3"/>
      <c r="AW271" s="3"/>
      <c r="AX271" s="3"/>
      <c r="AY271" s="3" t="s">
        <v>130</v>
      </c>
      <c r="AZ271" s="3" t="s">
        <v>173</v>
      </c>
      <c r="BA271" s="3" t="s">
        <v>174</v>
      </c>
      <c r="BB271" s="3"/>
      <c r="BC271" s="3" t="s">
        <v>137</v>
      </c>
      <c r="BD271" s="3" t="s">
        <v>151</v>
      </c>
      <c r="BE271" s="3"/>
      <c r="BF271" s="3" t="n">
        <v>8780</v>
      </c>
      <c r="BG271" s="3" t="str">
        <f aca="false">HYPERLINK("http://www.stromypodkontrolou.cz/map/?draw_selection_circle=1#%7B%22lat%22%3A%2049.9781070046611%2C%20%22lng%22%3A%2015.7685041264112%2C%20%22zoom%22%3A%2020%7D")</f>
        <v>http://www.stromypodkontrolou.cz/map/?draw_selection_circle=1#%7B%22lat%22%3A%2049.9781070046611%2C%20%22lng%22%3A%2015.7685041264112%2C%20%22zoom%22%3A%2020%7D</v>
      </c>
    </row>
    <row r="272" customFormat="false" ht="12.75" hidden="false" customHeight="false" outlineLevel="0" collapsed="false">
      <c r="A272" s="3" t="s">
        <v>7</v>
      </c>
      <c r="B272" s="3" t="s">
        <v>8</v>
      </c>
      <c r="C272" s="3" t="s">
        <v>9</v>
      </c>
      <c r="D272" s="3" t="n">
        <v>249</v>
      </c>
      <c r="E272" s="3"/>
      <c r="F272" s="3" t="s">
        <v>33</v>
      </c>
      <c r="G272" s="3" t="s">
        <v>239</v>
      </c>
      <c r="H272" s="4" t="n">
        <v>45342</v>
      </c>
      <c r="I272" s="3" t="n">
        <v>85</v>
      </c>
      <c r="J272" s="3"/>
      <c r="K272" s="3"/>
      <c r="L272" s="3"/>
      <c r="M272" s="3" t="n">
        <v>267</v>
      </c>
      <c r="N272" s="3"/>
      <c r="O272" s="3"/>
      <c r="P272" s="3"/>
      <c r="Q272" s="3" t="n">
        <v>26</v>
      </c>
      <c r="R272" s="3" t="n">
        <v>4</v>
      </c>
      <c r="S272" s="3" t="n">
        <v>16</v>
      </c>
      <c r="T272" s="3" t="s">
        <v>119</v>
      </c>
      <c r="U272" s="3" t="s">
        <v>120</v>
      </c>
      <c r="V272" s="3" t="s">
        <v>121</v>
      </c>
      <c r="W272" s="3" t="s">
        <v>122</v>
      </c>
      <c r="X272" s="3" t="s">
        <v>123</v>
      </c>
      <c r="Y272" s="3" t="s">
        <v>124</v>
      </c>
      <c r="Z272" s="3" t="s">
        <v>125</v>
      </c>
      <c r="AA272" s="3" t="s">
        <v>126</v>
      </c>
      <c r="AB272" s="3" t="s">
        <v>125</v>
      </c>
      <c r="AC272" s="3" t="s">
        <v>127</v>
      </c>
      <c r="AD272" s="3" t="s">
        <v>231</v>
      </c>
      <c r="AE272" s="3" t="s">
        <v>8</v>
      </c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 t="s">
        <v>129</v>
      </c>
      <c r="AR272" s="3"/>
      <c r="AS272" s="3"/>
      <c r="AT272" s="3"/>
      <c r="AU272" s="3"/>
      <c r="AV272" s="3"/>
      <c r="AW272" s="3"/>
      <c r="AX272" s="3"/>
      <c r="AY272" s="3" t="s">
        <v>130</v>
      </c>
      <c r="AZ272" s="3" t="s">
        <v>153</v>
      </c>
      <c r="BA272" s="3" t="s">
        <v>154</v>
      </c>
      <c r="BB272" s="3" t="s">
        <v>155</v>
      </c>
      <c r="BC272" s="3" t="s">
        <v>137</v>
      </c>
      <c r="BD272" s="3" t="s">
        <v>151</v>
      </c>
      <c r="BE272" s="3"/>
      <c r="BF272" s="3" t="n">
        <v>7020</v>
      </c>
      <c r="BG272" s="3" t="str">
        <f aca="false">HYPERLINK("http://www.stromypodkontrolou.cz/map/?draw_selection_circle=1#%7B%22lat%22%3A%2049.9780656654608%2C%20%22lng%22%3A%2015.7684501418107%2C%20%22zoom%22%3A%2020%7D")</f>
        <v>http://www.stromypodkontrolou.cz/map/?draw_selection_circle=1#%7B%22lat%22%3A%2049.9780656654608%2C%20%22lng%22%3A%2015.7684501418107%2C%20%22zoom%22%3A%2020%7D</v>
      </c>
    </row>
    <row r="273" customFormat="false" ht="12.75" hidden="false" customHeight="false" outlineLevel="0" collapsed="false">
      <c r="A273" s="3" t="s">
        <v>7</v>
      </c>
      <c r="B273" s="3" t="s">
        <v>8</v>
      </c>
      <c r="C273" s="3" t="s">
        <v>9</v>
      </c>
      <c r="D273" s="3" t="n">
        <v>250</v>
      </c>
      <c r="E273" s="3"/>
      <c r="F273" s="3" t="s">
        <v>16</v>
      </c>
      <c r="G273" s="3" t="s">
        <v>166</v>
      </c>
      <c r="H273" s="4" t="n">
        <v>45342</v>
      </c>
      <c r="I273" s="3" t="n">
        <v>55</v>
      </c>
      <c r="J273" s="3"/>
      <c r="K273" s="3"/>
      <c r="L273" s="3"/>
      <c r="M273" s="3" t="n">
        <v>173</v>
      </c>
      <c r="N273" s="3"/>
      <c r="O273" s="3"/>
      <c r="P273" s="3"/>
      <c r="Q273" s="3" t="n">
        <v>27</v>
      </c>
      <c r="R273" s="3" t="n">
        <v>14</v>
      </c>
      <c r="S273" s="3" t="n">
        <v>12</v>
      </c>
      <c r="T273" s="3" t="s">
        <v>119</v>
      </c>
      <c r="U273" s="3" t="s">
        <v>120</v>
      </c>
      <c r="V273" s="3" t="s">
        <v>121</v>
      </c>
      <c r="W273" s="3" t="s">
        <v>122</v>
      </c>
      <c r="X273" s="3" t="s">
        <v>125</v>
      </c>
      <c r="Y273" s="3" t="s">
        <v>139</v>
      </c>
      <c r="Z273" s="3" t="s">
        <v>125</v>
      </c>
      <c r="AA273" s="3" t="s">
        <v>126</v>
      </c>
      <c r="AB273" s="3" t="s">
        <v>125</v>
      </c>
      <c r="AC273" s="3" t="s">
        <v>127</v>
      </c>
      <c r="AD273" s="3" t="s">
        <v>247</v>
      </c>
      <c r="AE273" s="3" t="s">
        <v>8</v>
      </c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 t="s">
        <v>129</v>
      </c>
      <c r="AR273" s="3"/>
      <c r="AS273" s="3"/>
      <c r="AT273" s="3"/>
      <c r="AU273" s="3"/>
      <c r="AV273" s="3"/>
      <c r="AW273" s="3"/>
      <c r="AX273" s="3"/>
      <c r="AY273" s="3" t="s">
        <v>130</v>
      </c>
      <c r="AZ273" s="3" t="s">
        <v>153</v>
      </c>
      <c r="BA273" s="3" t="s">
        <v>154</v>
      </c>
      <c r="BB273" s="3" t="s">
        <v>133</v>
      </c>
      <c r="BC273" s="3" t="s">
        <v>123</v>
      </c>
      <c r="BD273" s="3" t="s">
        <v>165</v>
      </c>
      <c r="BE273" s="3"/>
      <c r="BF273" s="3" t="n">
        <v>5520</v>
      </c>
      <c r="BG273" s="3" t="str">
        <f aca="false">HYPERLINK("http://www.stromypodkontrolou.cz/map/?draw_selection_circle=1#%7B%22lat%22%3A%2049.9780817979551%2C%20%22lng%22%3A%2015.768443179018%2C%20%22zoom%22%3A%2020%7D")</f>
        <v>http://www.stromypodkontrolou.cz/map/?draw_selection_circle=1#%7B%22lat%22%3A%2049.9780817979551%2C%20%22lng%22%3A%2015.768443179018%2C%20%22zoom%22%3A%2020%7D</v>
      </c>
    </row>
    <row r="274" customFormat="false" ht="12.75" hidden="false" customHeight="false" outlineLevel="0" collapsed="false">
      <c r="A274" s="3" t="s">
        <v>7</v>
      </c>
      <c r="B274" s="3" t="s">
        <v>8</v>
      </c>
      <c r="C274" s="3" t="s">
        <v>9</v>
      </c>
      <c r="D274" s="3" t="n">
        <v>251</v>
      </c>
      <c r="E274" s="3"/>
      <c r="F274" s="3" t="s">
        <v>33</v>
      </c>
      <c r="G274" s="3" t="s">
        <v>239</v>
      </c>
      <c r="H274" s="4" t="n">
        <v>45342</v>
      </c>
      <c r="I274" s="3" t="n">
        <v>44</v>
      </c>
      <c r="J274" s="3"/>
      <c r="K274" s="3"/>
      <c r="L274" s="3"/>
      <c r="M274" s="3" t="n">
        <v>138</v>
      </c>
      <c r="N274" s="3"/>
      <c r="O274" s="3"/>
      <c r="P274" s="3"/>
      <c r="Q274" s="3" t="n">
        <v>26</v>
      </c>
      <c r="R274" s="3" t="n">
        <v>2</v>
      </c>
      <c r="S274" s="3" t="n">
        <v>10</v>
      </c>
      <c r="T274" s="3" t="s">
        <v>119</v>
      </c>
      <c r="U274" s="3" t="s">
        <v>120</v>
      </c>
      <c r="V274" s="3" t="s">
        <v>121</v>
      </c>
      <c r="W274" s="3" t="s">
        <v>122</v>
      </c>
      <c r="X274" s="3" t="s">
        <v>123</v>
      </c>
      <c r="Y274" s="3" t="s">
        <v>124</v>
      </c>
      <c r="Z274" s="3" t="s">
        <v>123</v>
      </c>
      <c r="AA274" s="3" t="s">
        <v>140</v>
      </c>
      <c r="AB274" s="3" t="s">
        <v>125</v>
      </c>
      <c r="AC274" s="3" t="s">
        <v>127</v>
      </c>
      <c r="AD274" s="3"/>
      <c r="AE274" s="3" t="s">
        <v>8</v>
      </c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 t="s">
        <v>129</v>
      </c>
      <c r="AR274" s="3"/>
      <c r="AS274" s="3"/>
      <c r="AT274" s="3"/>
      <c r="AU274" s="3"/>
      <c r="AV274" s="3"/>
      <c r="AW274" s="3"/>
      <c r="AX274" s="3"/>
      <c r="AY274" s="3" t="s">
        <v>130</v>
      </c>
      <c r="AZ274" s="3"/>
      <c r="BA274" s="3"/>
      <c r="BB274" s="3"/>
      <c r="BC274" s="3"/>
      <c r="BD274" s="3"/>
      <c r="BE274" s="3"/>
      <c r="BF274" s="3"/>
      <c r="BG274" s="3" t="str">
        <f aca="false">HYPERLINK("http://www.stromypodkontrolou.cz/map/?draw_selection_circle=1#%7B%22lat%22%3A%2049.9781013271615%2C%20%22lng%22%3A%2015.7684137163148%2C%20%22zoom%22%3A%2020%7D")</f>
        <v>http://www.stromypodkontrolou.cz/map/?draw_selection_circle=1#%7B%22lat%22%3A%2049.9781013271615%2C%20%22lng%22%3A%2015.7684137163148%2C%20%22zoom%22%3A%2020%7D</v>
      </c>
    </row>
    <row r="275" customFormat="false" ht="12.75" hidden="false" customHeight="false" outlineLevel="0" collapsed="false">
      <c r="A275" s="3" t="s">
        <v>7</v>
      </c>
      <c r="B275" s="3" t="s">
        <v>8</v>
      </c>
      <c r="C275" s="3" t="s">
        <v>9</v>
      </c>
      <c r="D275" s="3" t="n">
        <v>252</v>
      </c>
      <c r="E275" s="3"/>
      <c r="F275" s="3" t="s">
        <v>33</v>
      </c>
      <c r="G275" s="3" t="s">
        <v>239</v>
      </c>
      <c r="H275" s="4" t="n">
        <v>45342</v>
      </c>
      <c r="I275" s="3" t="n">
        <v>73</v>
      </c>
      <c r="J275" s="3"/>
      <c r="K275" s="3"/>
      <c r="L275" s="3"/>
      <c r="M275" s="3" t="n">
        <v>229</v>
      </c>
      <c r="N275" s="3"/>
      <c r="O275" s="3"/>
      <c r="P275" s="3"/>
      <c r="Q275" s="3" t="n">
        <v>27</v>
      </c>
      <c r="R275" s="3" t="n">
        <v>2</v>
      </c>
      <c r="S275" s="3" t="n">
        <v>12</v>
      </c>
      <c r="T275" s="3" t="s">
        <v>119</v>
      </c>
      <c r="U275" s="3" t="s">
        <v>120</v>
      </c>
      <c r="V275" s="3" t="s">
        <v>121</v>
      </c>
      <c r="W275" s="3" t="s">
        <v>122</v>
      </c>
      <c r="X275" s="3" t="s">
        <v>123</v>
      </c>
      <c r="Y275" s="3" t="s">
        <v>124</v>
      </c>
      <c r="Z275" s="3" t="s">
        <v>125</v>
      </c>
      <c r="AA275" s="3" t="s">
        <v>126</v>
      </c>
      <c r="AB275" s="3" t="s">
        <v>137</v>
      </c>
      <c r="AC275" s="3" t="s">
        <v>147</v>
      </c>
      <c r="AD275" s="3" t="s">
        <v>345</v>
      </c>
      <c r="AE275" s="3" t="s">
        <v>8</v>
      </c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 t="s">
        <v>129</v>
      </c>
      <c r="AR275" s="3"/>
      <c r="AS275" s="3"/>
      <c r="AT275" s="3"/>
      <c r="AU275" s="3"/>
      <c r="AV275" s="3"/>
      <c r="AW275" s="3"/>
      <c r="AX275" s="3"/>
      <c r="AY275" s="3" t="s">
        <v>130</v>
      </c>
      <c r="AZ275" s="3" t="s">
        <v>153</v>
      </c>
      <c r="BA275" s="3" t="s">
        <v>154</v>
      </c>
      <c r="BB275" s="3" t="s">
        <v>133</v>
      </c>
      <c r="BC275" s="3" t="s">
        <v>125</v>
      </c>
      <c r="BD275" s="3" t="s">
        <v>134</v>
      </c>
      <c r="BE275" s="3"/>
      <c r="BF275" s="3" t="n">
        <v>5520</v>
      </c>
      <c r="BG275" s="3" t="str">
        <f aca="false">HYPERLINK("http://www.stromypodkontrolou.cz/map/?draw_selection_circle=1#%7B%22lat%22%3A%2049.9780442513559%2C%20%22lng%22%3A%2015.7683884924115%2C%20%22zoom%22%3A%2020%7D")</f>
        <v>http://www.stromypodkontrolou.cz/map/?draw_selection_circle=1#%7B%22lat%22%3A%2049.9780442513559%2C%20%22lng%22%3A%2015.7683884924115%2C%20%22zoom%22%3A%2020%7D</v>
      </c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4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 t="s">
        <v>156</v>
      </c>
      <c r="BA276" s="3" t="s">
        <v>157</v>
      </c>
      <c r="BB276" s="3" t="s">
        <v>133</v>
      </c>
      <c r="BC276" s="3" t="s">
        <v>125</v>
      </c>
      <c r="BD276" s="3" t="s">
        <v>134</v>
      </c>
      <c r="BE276" s="3" t="s">
        <v>135</v>
      </c>
      <c r="BF276" s="3" t="n">
        <v>5520</v>
      </c>
      <c r="BG276" s="3"/>
    </row>
    <row r="277" customFormat="false" ht="12.75" hidden="false" customHeight="false" outlineLevel="0" collapsed="false">
      <c r="A277" s="3" t="s">
        <v>7</v>
      </c>
      <c r="B277" s="3" t="s">
        <v>8</v>
      </c>
      <c r="C277" s="3" t="s">
        <v>9</v>
      </c>
      <c r="D277" s="3" t="n">
        <v>253</v>
      </c>
      <c r="E277" s="3"/>
      <c r="F277" s="3" t="s">
        <v>33</v>
      </c>
      <c r="G277" s="3" t="s">
        <v>239</v>
      </c>
      <c r="H277" s="4" t="n">
        <v>45342</v>
      </c>
      <c r="I277" s="3" t="n">
        <v>38</v>
      </c>
      <c r="J277" s="3"/>
      <c r="K277" s="3"/>
      <c r="L277" s="3"/>
      <c r="M277" s="3" t="n">
        <v>119</v>
      </c>
      <c r="N277" s="3"/>
      <c r="O277" s="3"/>
      <c r="P277" s="3"/>
      <c r="Q277" s="3" t="n">
        <v>24</v>
      </c>
      <c r="R277" s="3" t="n">
        <v>2</v>
      </c>
      <c r="S277" s="3" t="n">
        <v>10</v>
      </c>
      <c r="T277" s="3" t="s">
        <v>119</v>
      </c>
      <c r="U277" s="3" t="s">
        <v>120</v>
      </c>
      <c r="V277" s="3" t="s">
        <v>121</v>
      </c>
      <c r="W277" s="3" t="s">
        <v>122</v>
      </c>
      <c r="X277" s="3" t="s">
        <v>123</v>
      </c>
      <c r="Y277" s="3" t="s">
        <v>124</v>
      </c>
      <c r="Z277" s="3" t="s">
        <v>123</v>
      </c>
      <c r="AA277" s="3" t="s">
        <v>140</v>
      </c>
      <c r="AB277" s="3" t="s">
        <v>125</v>
      </c>
      <c r="AC277" s="3" t="s">
        <v>127</v>
      </c>
      <c r="AD277" s="3" t="s">
        <v>280</v>
      </c>
      <c r="AE277" s="3" t="s">
        <v>8</v>
      </c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 t="s">
        <v>129</v>
      </c>
      <c r="AR277" s="3"/>
      <c r="AS277" s="3"/>
      <c r="AT277" s="3"/>
      <c r="AU277" s="3"/>
      <c r="AV277" s="3"/>
      <c r="AW277" s="3"/>
      <c r="AX277" s="3"/>
      <c r="AY277" s="3" t="s">
        <v>130</v>
      </c>
      <c r="AZ277" s="3" t="s">
        <v>131</v>
      </c>
      <c r="BA277" s="3" t="s">
        <v>132</v>
      </c>
      <c r="BB277" s="3" t="s">
        <v>133</v>
      </c>
      <c r="BC277" s="3" t="s">
        <v>125</v>
      </c>
      <c r="BD277" s="3" t="s">
        <v>134</v>
      </c>
      <c r="BE277" s="3" t="s">
        <v>170</v>
      </c>
      <c r="BF277" s="3" t="n">
        <v>6940</v>
      </c>
      <c r="BG277" s="3" t="str">
        <f aca="false">HYPERLINK("http://www.stromypodkontrolou.cz/map/?draw_selection_circle=1#%7B%22lat%22%3A%2049.9780673850553%2C%20%22lng%22%3A%2015.7683225735092%2C%20%22zoom%22%3A%2020%7D")</f>
        <v>http://www.stromypodkontrolou.cz/map/?draw_selection_circle=1#%7B%22lat%22%3A%2049.9780673850553%2C%20%22lng%22%3A%2015.7683225735092%2C%20%22zoom%22%3A%2020%7D</v>
      </c>
    </row>
    <row r="278" customFormat="false" ht="12.75" hidden="false" customHeight="false" outlineLevel="0" collapsed="false">
      <c r="A278" s="3" t="s">
        <v>7</v>
      </c>
      <c r="B278" s="3" t="s">
        <v>8</v>
      </c>
      <c r="C278" s="3" t="s">
        <v>9</v>
      </c>
      <c r="D278" s="3" t="n">
        <v>254</v>
      </c>
      <c r="E278" s="3"/>
      <c r="F278" s="3" t="s">
        <v>12</v>
      </c>
      <c r="G278" s="3" t="s">
        <v>142</v>
      </c>
      <c r="H278" s="4" t="n">
        <v>45342</v>
      </c>
      <c r="I278" s="3" t="n">
        <v>24</v>
      </c>
      <c r="J278" s="3"/>
      <c r="K278" s="3"/>
      <c r="L278" s="3"/>
      <c r="M278" s="3" t="n">
        <v>75</v>
      </c>
      <c r="N278" s="3"/>
      <c r="O278" s="3"/>
      <c r="P278" s="3"/>
      <c r="Q278" s="3" t="n">
        <v>22</v>
      </c>
      <c r="R278" s="3" t="n">
        <v>9</v>
      </c>
      <c r="S278" s="3" t="n">
        <v>5</v>
      </c>
      <c r="T278" s="3" t="s">
        <v>137</v>
      </c>
      <c r="U278" s="3" t="s">
        <v>138</v>
      </c>
      <c r="V278" s="3" t="s">
        <v>145</v>
      </c>
      <c r="W278" s="3" t="s">
        <v>146</v>
      </c>
      <c r="X278" s="3" t="s">
        <v>125</v>
      </c>
      <c r="Y278" s="3" t="s">
        <v>139</v>
      </c>
      <c r="Z278" s="3" t="s">
        <v>123</v>
      </c>
      <c r="AA278" s="3" t="s">
        <v>140</v>
      </c>
      <c r="AB278" s="3" t="s">
        <v>125</v>
      </c>
      <c r="AC278" s="3" t="s">
        <v>127</v>
      </c>
      <c r="AD278" s="3" t="s">
        <v>204</v>
      </c>
      <c r="AE278" s="3" t="s">
        <v>8</v>
      </c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 t="s">
        <v>129</v>
      </c>
      <c r="AR278" s="3"/>
      <c r="AS278" s="3"/>
      <c r="AT278" s="3"/>
      <c r="AU278" s="3"/>
      <c r="AV278" s="3"/>
      <c r="AW278" s="3"/>
      <c r="AX278" s="3"/>
      <c r="AY278" s="3" t="s">
        <v>130</v>
      </c>
      <c r="AZ278" s="3" t="s">
        <v>163</v>
      </c>
      <c r="BA278" s="3" t="s">
        <v>164</v>
      </c>
      <c r="BB278" s="3"/>
      <c r="BC278" s="3" t="s">
        <v>125</v>
      </c>
      <c r="BD278" s="3" t="s">
        <v>134</v>
      </c>
      <c r="BE278" s="3"/>
      <c r="BF278" s="3" t="n">
        <v>1080</v>
      </c>
      <c r="BG278" s="3" t="str">
        <f aca="false">HYPERLINK("http://www.stromypodkontrolou.cz/map/?draw_selection_circle=1#%7B%22lat%22%3A%2049.978049592655%2C%20%22lng%22%3A%2015.7683079725141%2C%20%22zoom%22%3A%2020%7D")</f>
        <v>http://www.stromypodkontrolou.cz/map/?draw_selection_circle=1#%7B%22lat%22%3A%2049.978049592655%2C%20%22lng%22%3A%2015.7683079725141%2C%20%22zoom%22%3A%2020%7D</v>
      </c>
    </row>
    <row r="279" customFormat="false" ht="12.75" hidden="false" customHeight="false" outlineLevel="0" collapsed="false">
      <c r="A279" s="3" t="s">
        <v>7</v>
      </c>
      <c r="B279" s="3" t="s">
        <v>8</v>
      </c>
      <c r="C279" s="3" t="s">
        <v>9</v>
      </c>
      <c r="D279" s="3" t="n">
        <v>255</v>
      </c>
      <c r="E279" s="3"/>
      <c r="F279" s="3" t="s">
        <v>33</v>
      </c>
      <c r="G279" s="3" t="s">
        <v>239</v>
      </c>
      <c r="H279" s="4" t="n">
        <v>45342</v>
      </c>
      <c r="I279" s="3" t="n">
        <v>33</v>
      </c>
      <c r="J279" s="3" t="n">
        <v>30</v>
      </c>
      <c r="K279" s="3"/>
      <c r="L279" s="3"/>
      <c r="M279" s="3" t="n">
        <v>104</v>
      </c>
      <c r="N279" s="3" t="n">
        <v>94</v>
      </c>
      <c r="O279" s="3"/>
      <c r="P279" s="3"/>
      <c r="Q279" s="3" t="n">
        <v>24</v>
      </c>
      <c r="R279" s="3" t="n">
        <v>2</v>
      </c>
      <c r="S279" s="3" t="n">
        <v>12</v>
      </c>
      <c r="T279" s="3" t="s">
        <v>137</v>
      </c>
      <c r="U279" s="3" t="s">
        <v>138</v>
      </c>
      <c r="V279" s="3" t="s">
        <v>121</v>
      </c>
      <c r="W279" s="3" t="s">
        <v>122</v>
      </c>
      <c r="X279" s="3" t="s">
        <v>123</v>
      </c>
      <c r="Y279" s="3" t="s">
        <v>124</v>
      </c>
      <c r="Z279" s="3" t="s">
        <v>125</v>
      </c>
      <c r="AA279" s="3" t="s">
        <v>126</v>
      </c>
      <c r="AB279" s="3" t="s">
        <v>125</v>
      </c>
      <c r="AC279" s="3" t="s">
        <v>127</v>
      </c>
      <c r="AD279" s="3" t="s">
        <v>346</v>
      </c>
      <c r="AE279" s="3" t="s">
        <v>8</v>
      </c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 t="s">
        <v>129</v>
      </c>
      <c r="AR279" s="3"/>
      <c r="AS279" s="3"/>
      <c r="AT279" s="3"/>
      <c r="AU279" s="3"/>
      <c r="AV279" s="3"/>
      <c r="AW279" s="3"/>
      <c r="AX279" s="3"/>
      <c r="AY279" s="3" t="s">
        <v>130</v>
      </c>
      <c r="AZ279" s="3" t="s">
        <v>131</v>
      </c>
      <c r="BA279" s="3" t="s">
        <v>132</v>
      </c>
      <c r="BB279" s="3" t="s">
        <v>155</v>
      </c>
      <c r="BC279" s="3" t="s">
        <v>137</v>
      </c>
      <c r="BD279" s="3" t="s">
        <v>151</v>
      </c>
      <c r="BE279" s="3"/>
      <c r="BF279" s="3" t="n">
        <v>7710</v>
      </c>
      <c r="BG279" s="3" t="str">
        <f aca="false">HYPERLINK("http://www.stromypodkontrolou.cz/map/?draw_selection_circle=1#%7B%22lat%22%3A%2049.9780613289583%2C%20%22lng%22%3A%2015.7682938703029%2C%20%22zoom%22%3A%2020%7D")</f>
        <v>http://www.stromypodkontrolou.cz/map/?draw_selection_circle=1#%7B%22lat%22%3A%2049.9780613289583%2C%20%22lng%22%3A%2015.7682938703029%2C%20%22zoom%22%3A%2020%7D</v>
      </c>
    </row>
    <row r="280" customFormat="false" ht="12.75" hidden="false" customHeight="false" outlineLevel="0" collapsed="false">
      <c r="A280" s="3" t="s">
        <v>7</v>
      </c>
      <c r="B280" s="3" t="s">
        <v>8</v>
      </c>
      <c r="C280" s="3" t="s">
        <v>9</v>
      </c>
      <c r="D280" s="3" t="n">
        <v>256</v>
      </c>
      <c r="E280" s="3"/>
      <c r="F280" s="3" t="s">
        <v>12</v>
      </c>
      <c r="G280" s="3" t="s">
        <v>142</v>
      </c>
      <c r="H280" s="4" t="n">
        <v>45342</v>
      </c>
      <c r="I280" s="3" t="n">
        <v>27</v>
      </c>
      <c r="J280" s="3"/>
      <c r="K280" s="3"/>
      <c r="L280" s="3"/>
      <c r="M280" s="3" t="n">
        <v>85</v>
      </c>
      <c r="N280" s="3"/>
      <c r="O280" s="3"/>
      <c r="P280" s="3"/>
      <c r="Q280" s="3" t="n">
        <v>17</v>
      </c>
      <c r="R280" s="3" t="n">
        <v>2</v>
      </c>
      <c r="S280" s="3" t="n">
        <v>8</v>
      </c>
      <c r="T280" s="3" t="s">
        <v>137</v>
      </c>
      <c r="U280" s="3" t="s">
        <v>138</v>
      </c>
      <c r="V280" s="3" t="s">
        <v>121</v>
      </c>
      <c r="W280" s="3" t="s">
        <v>122</v>
      </c>
      <c r="X280" s="3" t="s">
        <v>123</v>
      </c>
      <c r="Y280" s="3" t="s">
        <v>124</v>
      </c>
      <c r="Z280" s="3" t="s">
        <v>123</v>
      </c>
      <c r="AA280" s="3" t="s">
        <v>140</v>
      </c>
      <c r="AB280" s="3" t="s">
        <v>123</v>
      </c>
      <c r="AC280" s="3" t="s">
        <v>141</v>
      </c>
      <c r="AD280" s="3"/>
      <c r="AE280" s="3" t="s">
        <v>8</v>
      </c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 t="s">
        <v>129</v>
      </c>
      <c r="AR280" s="3"/>
      <c r="AS280" s="3"/>
      <c r="AT280" s="3"/>
      <c r="AU280" s="3"/>
      <c r="AV280" s="3"/>
      <c r="AW280" s="3"/>
      <c r="AX280" s="3"/>
      <c r="AY280" s="3" t="s">
        <v>130</v>
      </c>
      <c r="AZ280" s="3" t="s">
        <v>131</v>
      </c>
      <c r="BA280" s="3" t="s">
        <v>132</v>
      </c>
      <c r="BB280" s="3" t="s">
        <v>155</v>
      </c>
      <c r="BC280" s="3" t="s">
        <v>137</v>
      </c>
      <c r="BD280" s="3" t="s">
        <v>151</v>
      </c>
      <c r="BE280" s="3"/>
      <c r="BF280" s="3" t="n">
        <v>4130</v>
      </c>
      <c r="BG280" s="3" t="str">
        <f aca="false">HYPERLINK("http://www.stromypodkontrolou.cz/map/?draw_selection_circle=1#%7B%22lat%22%3A%2049.9780032536547%2C%20%22lng%22%3A%2015.7682390073069%2C%20%22zoom%22%3A%2020%7D")</f>
        <v>http://www.stromypodkontrolou.cz/map/?draw_selection_circle=1#%7B%22lat%22%3A%2049.9780032536547%2C%20%22lng%22%3A%2015.7682390073069%2C%20%22zoom%22%3A%2020%7D</v>
      </c>
    </row>
    <row r="281" customFormat="false" ht="12.75" hidden="false" customHeight="false" outlineLevel="0" collapsed="false">
      <c r="A281" s="3" t="s">
        <v>7</v>
      </c>
      <c r="B281" s="3" t="s">
        <v>8</v>
      </c>
      <c r="C281" s="3" t="s">
        <v>9</v>
      </c>
      <c r="D281" s="3" t="n">
        <v>258</v>
      </c>
      <c r="E281" s="3"/>
      <c r="F281" s="3" t="s">
        <v>16</v>
      </c>
      <c r="G281" s="3" t="s">
        <v>166</v>
      </c>
      <c r="H281" s="4" t="n">
        <v>45342</v>
      </c>
      <c r="I281" s="3" t="n">
        <v>47</v>
      </c>
      <c r="J281" s="3"/>
      <c r="K281" s="3"/>
      <c r="L281" s="3"/>
      <c r="M281" s="3" t="n">
        <v>148</v>
      </c>
      <c r="N281" s="3"/>
      <c r="O281" s="3"/>
      <c r="P281" s="3"/>
      <c r="Q281" s="3" t="n">
        <v>30</v>
      </c>
      <c r="R281" s="3" t="n">
        <v>9</v>
      </c>
      <c r="S281" s="3" t="n">
        <v>14</v>
      </c>
      <c r="T281" s="3" t="s">
        <v>119</v>
      </c>
      <c r="U281" s="3" t="s">
        <v>120</v>
      </c>
      <c r="V281" s="3" t="s">
        <v>121</v>
      </c>
      <c r="W281" s="3" t="s">
        <v>122</v>
      </c>
      <c r="X281" s="3" t="s">
        <v>123</v>
      </c>
      <c r="Y281" s="3" t="s">
        <v>124</v>
      </c>
      <c r="Z281" s="3" t="s">
        <v>125</v>
      </c>
      <c r="AA281" s="3" t="s">
        <v>126</v>
      </c>
      <c r="AB281" s="3" t="s">
        <v>125</v>
      </c>
      <c r="AC281" s="3" t="s">
        <v>127</v>
      </c>
      <c r="AD281" s="3"/>
      <c r="AE281" s="3" t="s">
        <v>8</v>
      </c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 t="s">
        <v>129</v>
      </c>
      <c r="AR281" s="3"/>
      <c r="AS281" s="3"/>
      <c r="AT281" s="3"/>
      <c r="AU281" s="3"/>
      <c r="AV281" s="3"/>
      <c r="AW281" s="3"/>
      <c r="AX281" s="3"/>
      <c r="AY281" s="3" t="s">
        <v>130</v>
      </c>
      <c r="AZ281" s="3" t="s">
        <v>131</v>
      </c>
      <c r="BA281" s="3" t="s">
        <v>132</v>
      </c>
      <c r="BB281" s="3" t="s">
        <v>133</v>
      </c>
      <c r="BC281" s="3" t="s">
        <v>125</v>
      </c>
      <c r="BD281" s="3" t="s">
        <v>134</v>
      </c>
      <c r="BE281" s="3" t="s">
        <v>135</v>
      </c>
      <c r="BF281" s="3" t="n">
        <v>10800</v>
      </c>
      <c r="BG281" s="3" t="str">
        <f aca="false">HYPERLINK("http://www.stromypodkontrolou.cz/map/?draw_selection_circle=1#%7B%22lat%22%3A%2049.9779922941602%2C%20%22lng%22%3A%2015.7680799855067%2C%20%22zoom%22%3A%2020%7D")</f>
        <v>http://www.stromypodkontrolou.cz/map/?draw_selection_circle=1#%7B%22lat%22%3A%2049.9779922941602%2C%20%22lng%22%3A%2015.7680799855067%2C%20%22zoom%22%3A%2020%7D</v>
      </c>
    </row>
    <row r="282" customFormat="false" ht="12.75" hidden="false" customHeight="false" outlineLevel="0" collapsed="false">
      <c r="A282" s="3" t="s">
        <v>7</v>
      </c>
      <c r="B282" s="3" t="s">
        <v>8</v>
      </c>
      <c r="C282" s="3" t="s">
        <v>9</v>
      </c>
      <c r="D282" s="3" t="n">
        <v>259</v>
      </c>
      <c r="E282" s="3"/>
      <c r="F282" s="3" t="s">
        <v>41</v>
      </c>
      <c r="G282" s="3" t="s">
        <v>283</v>
      </c>
      <c r="H282" s="4" t="n">
        <v>45342</v>
      </c>
      <c r="I282" s="3" t="n">
        <v>16</v>
      </c>
      <c r="J282" s="3"/>
      <c r="K282" s="3"/>
      <c r="L282" s="3"/>
      <c r="M282" s="3" t="n">
        <v>50</v>
      </c>
      <c r="N282" s="3"/>
      <c r="O282" s="3"/>
      <c r="P282" s="3"/>
      <c r="Q282" s="3" t="n">
        <v>10</v>
      </c>
      <c r="R282" s="3" t="n">
        <v>3</v>
      </c>
      <c r="S282" s="3" t="n">
        <v>4</v>
      </c>
      <c r="T282" s="3" t="s">
        <v>137</v>
      </c>
      <c r="U282" s="3" t="s">
        <v>138</v>
      </c>
      <c r="V282" s="3" t="s">
        <v>145</v>
      </c>
      <c r="W282" s="3" t="s">
        <v>146</v>
      </c>
      <c r="X282" s="3" t="s">
        <v>137</v>
      </c>
      <c r="Y282" s="3" t="s">
        <v>206</v>
      </c>
      <c r="Z282" s="3" t="s">
        <v>123</v>
      </c>
      <c r="AA282" s="3" t="s">
        <v>140</v>
      </c>
      <c r="AB282" s="3" t="s">
        <v>125</v>
      </c>
      <c r="AC282" s="3" t="s">
        <v>127</v>
      </c>
      <c r="AD282" s="3" t="s">
        <v>320</v>
      </c>
      <c r="AE282" s="3" t="s">
        <v>8</v>
      </c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 t="s">
        <v>129</v>
      </c>
      <c r="AR282" s="3"/>
      <c r="AS282" s="3"/>
      <c r="AT282" s="3"/>
      <c r="AU282" s="3"/>
      <c r="AV282" s="3"/>
      <c r="AW282" s="3"/>
      <c r="AX282" s="3"/>
      <c r="AY282" s="3" t="s">
        <v>130</v>
      </c>
      <c r="AZ282" s="3"/>
      <c r="BA282" s="3"/>
      <c r="BB282" s="3"/>
      <c r="BC282" s="3"/>
      <c r="BD282" s="3"/>
      <c r="BE282" s="3"/>
      <c r="BF282" s="3"/>
      <c r="BG282" s="3" t="str">
        <f aca="false">HYPERLINK("http://www.stromypodkontrolou.cz/map/?draw_selection_circle=1#%7B%22lat%22%3A%2049.9779621048583%2C%20%22lng%22%3A%2015.7680875622135%2C%20%22zoom%22%3A%2020%7D")</f>
        <v>http://www.stromypodkontrolou.cz/map/?draw_selection_circle=1#%7B%22lat%22%3A%2049.9779621048583%2C%20%22lng%22%3A%2015.7680875622135%2C%20%22zoom%22%3A%2020%7D</v>
      </c>
    </row>
    <row r="283" customFormat="false" ht="12.75" hidden="false" customHeight="false" outlineLevel="0" collapsed="false">
      <c r="A283" s="3" t="s">
        <v>7</v>
      </c>
      <c r="B283" s="3" t="s">
        <v>8</v>
      </c>
      <c r="C283" s="3" t="s">
        <v>9</v>
      </c>
      <c r="D283" s="3" t="n">
        <v>260</v>
      </c>
      <c r="E283" s="3"/>
      <c r="F283" s="3" t="s">
        <v>12</v>
      </c>
      <c r="G283" s="3" t="s">
        <v>142</v>
      </c>
      <c r="H283" s="4" t="n">
        <v>45342</v>
      </c>
      <c r="I283" s="3" t="n">
        <v>86</v>
      </c>
      <c r="J283" s="3"/>
      <c r="K283" s="3"/>
      <c r="L283" s="3"/>
      <c r="M283" s="3" t="n">
        <v>270</v>
      </c>
      <c r="N283" s="3"/>
      <c r="O283" s="3"/>
      <c r="P283" s="3"/>
      <c r="Q283" s="3" t="n">
        <v>31</v>
      </c>
      <c r="R283" s="3" t="n">
        <v>2</v>
      </c>
      <c r="S283" s="3" t="n">
        <v>15</v>
      </c>
      <c r="T283" s="3" t="s">
        <v>119</v>
      </c>
      <c r="U283" s="3" t="s">
        <v>120</v>
      </c>
      <c r="V283" s="3" t="s">
        <v>121</v>
      </c>
      <c r="W283" s="3" t="s">
        <v>122</v>
      </c>
      <c r="X283" s="3" t="s">
        <v>123</v>
      </c>
      <c r="Y283" s="3" t="s">
        <v>124</v>
      </c>
      <c r="Z283" s="3" t="s">
        <v>125</v>
      </c>
      <c r="AA283" s="3" t="s">
        <v>126</v>
      </c>
      <c r="AB283" s="3" t="s">
        <v>125</v>
      </c>
      <c r="AC283" s="3" t="s">
        <v>127</v>
      </c>
      <c r="AD283" s="3" t="s">
        <v>347</v>
      </c>
      <c r="AE283" s="3" t="s">
        <v>8</v>
      </c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 t="s">
        <v>129</v>
      </c>
      <c r="AR283" s="3"/>
      <c r="AS283" s="3"/>
      <c r="AT283" s="3"/>
      <c r="AU283" s="3"/>
      <c r="AV283" s="3"/>
      <c r="AW283" s="3"/>
      <c r="AX283" s="3"/>
      <c r="AY283" s="3" t="s">
        <v>130</v>
      </c>
      <c r="AZ283" s="3" t="s">
        <v>131</v>
      </c>
      <c r="BA283" s="3" t="s">
        <v>132</v>
      </c>
      <c r="BB283" s="3" t="s">
        <v>133</v>
      </c>
      <c r="BC283" s="3" t="s">
        <v>125</v>
      </c>
      <c r="BD283" s="3" t="s">
        <v>134</v>
      </c>
      <c r="BE283" s="3"/>
      <c r="BF283" s="3" t="n">
        <v>11400</v>
      </c>
      <c r="BG283" s="3" t="str">
        <f aca="false">HYPERLINK("http://www.stromypodkontrolou.cz/map/?draw_selection_circle=1#%7B%22lat%22%3A%2049.9779355571586%2C%20%22lng%22%3A%2015.7680924765025%2C%20%22zoom%22%3A%2020%7D")</f>
        <v>http://www.stromypodkontrolou.cz/map/?draw_selection_circle=1#%7B%22lat%22%3A%2049.9779355571586%2C%20%22lng%22%3A%2015.7680924765025%2C%20%22zoom%22%3A%2020%7D</v>
      </c>
    </row>
    <row r="284" customFormat="false" ht="12.75" hidden="false" customHeight="false" outlineLevel="0" collapsed="false">
      <c r="A284" s="3" t="s">
        <v>7</v>
      </c>
      <c r="B284" s="3" t="s">
        <v>8</v>
      </c>
      <c r="C284" s="3" t="s">
        <v>9</v>
      </c>
      <c r="D284" s="3" t="n">
        <v>261</v>
      </c>
      <c r="E284" s="3"/>
      <c r="F284" s="3" t="s">
        <v>21</v>
      </c>
      <c r="G284" s="3" t="s">
        <v>192</v>
      </c>
      <c r="H284" s="4" t="n">
        <v>45342</v>
      </c>
      <c r="I284" s="3" t="n">
        <v>59</v>
      </c>
      <c r="J284" s="3" t="n">
        <v>55</v>
      </c>
      <c r="K284" s="3"/>
      <c r="L284" s="3"/>
      <c r="M284" s="3" t="n">
        <v>185</v>
      </c>
      <c r="N284" s="3" t="n">
        <v>173</v>
      </c>
      <c r="O284" s="3"/>
      <c r="P284" s="3"/>
      <c r="Q284" s="3" t="n">
        <v>32</v>
      </c>
      <c r="R284" s="3" t="n">
        <v>4</v>
      </c>
      <c r="S284" s="3" t="n">
        <v>13</v>
      </c>
      <c r="T284" s="3" t="s">
        <v>119</v>
      </c>
      <c r="U284" s="3" t="s">
        <v>120</v>
      </c>
      <c r="V284" s="3" t="s">
        <v>121</v>
      </c>
      <c r="W284" s="3" t="s">
        <v>122</v>
      </c>
      <c r="X284" s="3" t="s">
        <v>123</v>
      </c>
      <c r="Y284" s="3" t="s">
        <v>124</v>
      </c>
      <c r="Z284" s="3" t="s">
        <v>125</v>
      </c>
      <c r="AA284" s="3" t="s">
        <v>126</v>
      </c>
      <c r="AB284" s="3" t="s">
        <v>125</v>
      </c>
      <c r="AC284" s="3" t="s">
        <v>127</v>
      </c>
      <c r="AD284" s="3" t="s">
        <v>347</v>
      </c>
      <c r="AE284" s="3" t="s">
        <v>8</v>
      </c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 t="s">
        <v>129</v>
      </c>
      <c r="AR284" s="3"/>
      <c r="AS284" s="3"/>
      <c r="AT284" s="3"/>
      <c r="AU284" s="3"/>
      <c r="AV284" s="3"/>
      <c r="AW284" s="3"/>
      <c r="AX284" s="3"/>
      <c r="AY284" s="3" t="s">
        <v>130</v>
      </c>
      <c r="AZ284" s="3" t="s">
        <v>131</v>
      </c>
      <c r="BA284" s="3" t="s">
        <v>132</v>
      </c>
      <c r="BB284" s="3" t="s">
        <v>133</v>
      </c>
      <c r="BC284" s="3" t="s">
        <v>125</v>
      </c>
      <c r="BD284" s="3" t="s">
        <v>134</v>
      </c>
      <c r="BE284" s="3"/>
      <c r="BF284" s="3" t="n">
        <v>10000</v>
      </c>
      <c r="BG284" s="3" t="str">
        <f aca="false">HYPERLINK("http://www.stromypodkontrolou.cz/map/?draw_selection_circle=1#%7B%22lat%22%3A%2049.9779334072564%2C%20%22lng%22%3A%2015.7680312379087%2C%20%22zoom%22%3A%2020%7D")</f>
        <v>http://www.stromypodkontrolou.cz/map/?draw_selection_circle=1#%7B%22lat%22%3A%2049.9779334072564%2C%20%22lng%22%3A%2015.7680312379087%2C%20%22zoom%22%3A%2020%7D</v>
      </c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4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 t="s">
        <v>156</v>
      </c>
      <c r="BA285" s="3" t="s">
        <v>157</v>
      </c>
      <c r="BB285" s="3" t="s">
        <v>133</v>
      </c>
      <c r="BC285" s="3" t="s">
        <v>125</v>
      </c>
      <c r="BD285" s="3" t="s">
        <v>134</v>
      </c>
      <c r="BE285" s="3" t="s">
        <v>168</v>
      </c>
      <c r="BF285" s="3" t="n">
        <v>7020</v>
      </c>
      <c r="BG285" s="3"/>
    </row>
    <row r="286" customFormat="false" ht="12.75" hidden="false" customHeight="false" outlineLevel="0" collapsed="false">
      <c r="A286" s="3" t="s">
        <v>7</v>
      </c>
      <c r="B286" s="3" t="s">
        <v>8</v>
      </c>
      <c r="C286" s="3" t="s">
        <v>9</v>
      </c>
      <c r="D286" s="3" t="n">
        <v>262</v>
      </c>
      <c r="E286" s="3"/>
      <c r="F286" s="3" t="s">
        <v>12</v>
      </c>
      <c r="G286" s="3" t="s">
        <v>142</v>
      </c>
      <c r="H286" s="4" t="n">
        <v>45342</v>
      </c>
      <c r="I286" s="3" t="n">
        <v>30</v>
      </c>
      <c r="J286" s="3"/>
      <c r="K286" s="3"/>
      <c r="L286" s="3"/>
      <c r="M286" s="3" t="n">
        <v>94</v>
      </c>
      <c r="N286" s="3"/>
      <c r="O286" s="3"/>
      <c r="P286" s="3"/>
      <c r="Q286" s="3" t="n">
        <v>24</v>
      </c>
      <c r="R286" s="3" t="n">
        <v>5</v>
      </c>
      <c r="S286" s="3" t="n">
        <v>5</v>
      </c>
      <c r="T286" s="3" t="s">
        <v>137</v>
      </c>
      <c r="U286" s="3" t="s">
        <v>138</v>
      </c>
      <c r="V286" s="3" t="s">
        <v>145</v>
      </c>
      <c r="W286" s="3" t="s">
        <v>146</v>
      </c>
      <c r="X286" s="3" t="s">
        <v>125</v>
      </c>
      <c r="Y286" s="3" t="s">
        <v>139</v>
      </c>
      <c r="Z286" s="3" t="s">
        <v>125</v>
      </c>
      <c r="AA286" s="3" t="s">
        <v>126</v>
      </c>
      <c r="AB286" s="3" t="s">
        <v>125</v>
      </c>
      <c r="AC286" s="3" t="s">
        <v>127</v>
      </c>
      <c r="AD286" s="3" t="s">
        <v>348</v>
      </c>
      <c r="AE286" s="3" t="s">
        <v>8</v>
      </c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 t="s">
        <v>129</v>
      </c>
      <c r="AR286" s="3"/>
      <c r="AS286" s="3"/>
      <c r="AT286" s="3"/>
      <c r="AU286" s="3"/>
      <c r="AV286" s="3"/>
      <c r="AW286" s="3"/>
      <c r="AX286" s="3"/>
      <c r="AY286" s="3" t="s">
        <v>130</v>
      </c>
      <c r="AZ286" s="3" t="s">
        <v>163</v>
      </c>
      <c r="BA286" s="3" t="s">
        <v>164</v>
      </c>
      <c r="BB286" s="3"/>
      <c r="BC286" s="3" t="s">
        <v>125</v>
      </c>
      <c r="BD286" s="3" t="s">
        <v>134</v>
      </c>
      <c r="BE286" s="3"/>
      <c r="BF286" s="3" t="n">
        <v>2070</v>
      </c>
      <c r="BG286" s="3" t="str">
        <f aca="false">HYPERLINK("http://www.stromypodkontrolou.cz/map/?draw_selection_circle=1#%7B%22lat%22%3A%2049.9779524144609%2C%20%22lng%22%3A%2015.768014200602%2C%20%22zoom%22%3A%2020%7D")</f>
        <v>http://www.stromypodkontrolou.cz/map/?draw_selection_circle=1#%7B%22lat%22%3A%2049.9779524144609%2C%20%22lng%22%3A%2015.768014200602%2C%20%22zoom%22%3A%2020%7D</v>
      </c>
    </row>
    <row r="287" customFormat="false" ht="12.75" hidden="false" customHeight="false" outlineLevel="0" collapsed="false">
      <c r="A287" s="3" t="s">
        <v>7</v>
      </c>
      <c r="B287" s="3" t="s">
        <v>8</v>
      </c>
      <c r="C287" s="3" t="s">
        <v>9</v>
      </c>
      <c r="D287" s="3" t="n">
        <v>263</v>
      </c>
      <c r="E287" s="3"/>
      <c r="F287" s="3" t="s">
        <v>21</v>
      </c>
      <c r="G287" s="3" t="s">
        <v>192</v>
      </c>
      <c r="H287" s="4" t="n">
        <v>45342</v>
      </c>
      <c r="I287" s="3" t="n">
        <v>43</v>
      </c>
      <c r="J287" s="3"/>
      <c r="K287" s="3"/>
      <c r="L287" s="3"/>
      <c r="M287" s="3" t="n">
        <v>135</v>
      </c>
      <c r="N287" s="3"/>
      <c r="O287" s="3"/>
      <c r="P287" s="3"/>
      <c r="Q287" s="3" t="n">
        <v>28</v>
      </c>
      <c r="R287" s="3" t="n">
        <v>3</v>
      </c>
      <c r="S287" s="3" t="n">
        <v>14</v>
      </c>
      <c r="T287" s="3" t="s">
        <v>119</v>
      </c>
      <c r="U287" s="3" t="s">
        <v>120</v>
      </c>
      <c r="V287" s="3" t="s">
        <v>121</v>
      </c>
      <c r="W287" s="3" t="s">
        <v>122</v>
      </c>
      <c r="X287" s="3" t="s">
        <v>123</v>
      </c>
      <c r="Y287" s="3" t="s">
        <v>124</v>
      </c>
      <c r="Z287" s="3" t="s">
        <v>125</v>
      </c>
      <c r="AA287" s="3" t="s">
        <v>126</v>
      </c>
      <c r="AB287" s="3" t="s">
        <v>137</v>
      </c>
      <c r="AC287" s="3" t="s">
        <v>147</v>
      </c>
      <c r="AD287" s="3" t="s">
        <v>231</v>
      </c>
      <c r="AE287" s="3" t="s">
        <v>8</v>
      </c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 t="s">
        <v>129</v>
      </c>
      <c r="AR287" s="3"/>
      <c r="AS287" s="3"/>
      <c r="AT287" s="3"/>
      <c r="AU287" s="3"/>
      <c r="AV287" s="3"/>
      <c r="AW287" s="3"/>
      <c r="AX287" s="3"/>
      <c r="AY287" s="3" t="s">
        <v>130</v>
      </c>
      <c r="AZ287" s="3" t="s">
        <v>131</v>
      </c>
      <c r="BA287" s="3" t="s">
        <v>132</v>
      </c>
      <c r="BB287" s="3" t="s">
        <v>133</v>
      </c>
      <c r="BC287" s="3" t="s">
        <v>123</v>
      </c>
      <c r="BD287" s="3" t="s">
        <v>165</v>
      </c>
      <c r="BE287" s="3" t="s">
        <v>170</v>
      </c>
      <c r="BF287" s="3" t="n">
        <v>10000</v>
      </c>
      <c r="BG287" s="3" t="str">
        <f aca="false">HYPERLINK("http://www.stromypodkontrolou.cz/map/?draw_selection_circle=1#%7B%22lat%22%3A%2049.9779917102561%2C%20%22lng%22%3A%2015.7680224335139%2C%20%22zoom%22%3A%2020%7D")</f>
        <v>http://www.stromypodkontrolou.cz/map/?draw_selection_circle=1#%7B%22lat%22%3A%2049.9779917102561%2C%20%22lng%22%3A%2015.7680224335139%2C%20%22zoom%22%3A%2020%7D</v>
      </c>
    </row>
    <row r="288" customFormat="false" ht="12.75" hidden="false" customHeight="false" outlineLevel="0" collapsed="false">
      <c r="A288" s="3" t="s">
        <v>7</v>
      </c>
      <c r="B288" s="3" t="s">
        <v>8</v>
      </c>
      <c r="C288" s="3" t="s">
        <v>9</v>
      </c>
      <c r="D288" s="3" t="n">
        <v>264</v>
      </c>
      <c r="E288" s="3"/>
      <c r="F288" s="3" t="s">
        <v>12</v>
      </c>
      <c r="G288" s="3" t="s">
        <v>142</v>
      </c>
      <c r="H288" s="4" t="n">
        <v>45342</v>
      </c>
      <c r="I288" s="3" t="n">
        <v>38</v>
      </c>
      <c r="J288" s="3"/>
      <c r="K288" s="3"/>
      <c r="L288" s="3"/>
      <c r="M288" s="3" t="n">
        <v>119</v>
      </c>
      <c r="N288" s="3"/>
      <c r="O288" s="3"/>
      <c r="P288" s="3"/>
      <c r="Q288" s="3" t="n">
        <v>24</v>
      </c>
      <c r="R288" s="3" t="n">
        <v>3</v>
      </c>
      <c r="S288" s="3" t="n">
        <v>14</v>
      </c>
      <c r="T288" s="3" t="s">
        <v>137</v>
      </c>
      <c r="U288" s="3" t="s">
        <v>138</v>
      </c>
      <c r="V288" s="3" t="s">
        <v>121</v>
      </c>
      <c r="W288" s="3" t="s">
        <v>122</v>
      </c>
      <c r="X288" s="3" t="s">
        <v>123</v>
      </c>
      <c r="Y288" s="3" t="s">
        <v>124</v>
      </c>
      <c r="Z288" s="3" t="s">
        <v>123</v>
      </c>
      <c r="AA288" s="3" t="s">
        <v>140</v>
      </c>
      <c r="AB288" s="3" t="s">
        <v>123</v>
      </c>
      <c r="AC288" s="3" t="s">
        <v>141</v>
      </c>
      <c r="AD288" s="3"/>
      <c r="AE288" s="3" t="s">
        <v>8</v>
      </c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 t="s">
        <v>129</v>
      </c>
      <c r="AR288" s="3"/>
      <c r="AS288" s="3"/>
      <c r="AT288" s="3"/>
      <c r="AU288" s="3"/>
      <c r="AV288" s="3"/>
      <c r="AW288" s="3"/>
      <c r="AX288" s="3"/>
      <c r="AY288" s="3" t="s">
        <v>130</v>
      </c>
      <c r="AZ288" s="3"/>
      <c r="BA288" s="3"/>
      <c r="BB288" s="3"/>
      <c r="BC288" s="3"/>
      <c r="BD288" s="3"/>
      <c r="BE288" s="3"/>
      <c r="BF288" s="3"/>
      <c r="BG288" s="3" t="str">
        <f aca="false">HYPERLINK("http://www.stromypodkontrolou.cz/map/?draw_selection_circle=1#%7B%22lat%22%3A%2049.9779498241545%2C%20%22lng%22%3A%2015.7679446912065%2C%20%22zoom%22%3A%2020%7D")</f>
        <v>http://www.stromypodkontrolou.cz/map/?draw_selection_circle=1#%7B%22lat%22%3A%2049.9779498241545%2C%20%22lng%22%3A%2015.7679446912065%2C%20%22zoom%22%3A%2020%7D</v>
      </c>
    </row>
    <row r="289" customFormat="false" ht="12.75" hidden="false" customHeight="false" outlineLevel="0" collapsed="false">
      <c r="A289" s="3" t="s">
        <v>7</v>
      </c>
      <c r="B289" s="3" t="s">
        <v>8</v>
      </c>
      <c r="C289" s="3" t="s">
        <v>9</v>
      </c>
      <c r="D289" s="3" t="n">
        <v>265</v>
      </c>
      <c r="E289" s="3"/>
      <c r="F289" s="3" t="s">
        <v>12</v>
      </c>
      <c r="G289" s="3" t="s">
        <v>142</v>
      </c>
      <c r="H289" s="4" t="n">
        <v>45342</v>
      </c>
      <c r="I289" s="3" t="n">
        <v>39</v>
      </c>
      <c r="J289" s="3"/>
      <c r="K289" s="3"/>
      <c r="L289" s="3"/>
      <c r="M289" s="3" t="n">
        <v>123</v>
      </c>
      <c r="N289" s="3"/>
      <c r="O289" s="3"/>
      <c r="P289" s="3"/>
      <c r="Q289" s="3" t="n">
        <v>23</v>
      </c>
      <c r="R289" s="3" t="n">
        <v>6</v>
      </c>
      <c r="S289" s="3" t="n">
        <v>10</v>
      </c>
      <c r="T289" s="3" t="s">
        <v>137</v>
      </c>
      <c r="U289" s="3" t="s">
        <v>138</v>
      </c>
      <c r="V289" s="3" t="s">
        <v>121</v>
      </c>
      <c r="W289" s="3" t="s">
        <v>122</v>
      </c>
      <c r="X289" s="3" t="s">
        <v>123</v>
      </c>
      <c r="Y289" s="3" t="s">
        <v>124</v>
      </c>
      <c r="Z289" s="3" t="s">
        <v>123</v>
      </c>
      <c r="AA289" s="3" t="s">
        <v>140</v>
      </c>
      <c r="AB289" s="3" t="s">
        <v>125</v>
      </c>
      <c r="AC289" s="3" t="s">
        <v>127</v>
      </c>
      <c r="AD289" s="3"/>
      <c r="AE289" s="3" t="s">
        <v>8</v>
      </c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 t="s">
        <v>129</v>
      </c>
      <c r="AR289" s="3"/>
      <c r="AS289" s="3"/>
      <c r="AT289" s="3"/>
      <c r="AU289" s="3"/>
      <c r="AV289" s="3"/>
      <c r="AW289" s="3"/>
      <c r="AX289" s="3"/>
      <c r="AY289" s="3" t="s">
        <v>130</v>
      </c>
      <c r="AZ289" s="3" t="s">
        <v>131</v>
      </c>
      <c r="BA289" s="3" t="s">
        <v>132</v>
      </c>
      <c r="BB289" s="3" t="s">
        <v>155</v>
      </c>
      <c r="BC289" s="3" t="s">
        <v>125</v>
      </c>
      <c r="BD289" s="3" t="s">
        <v>134</v>
      </c>
      <c r="BE289" s="3"/>
      <c r="BF289" s="3" t="n">
        <v>6160</v>
      </c>
      <c r="BG289" s="3" t="str">
        <f aca="false">HYPERLINK("http://www.stromypodkontrolou.cz/map/?draw_selection_circle=1#%7B%22lat%22%3A%2049.9779288055601%2C%20%22lng%22%3A%2015.7679048400039%2C%20%22zoom%22%3A%2020%7D")</f>
        <v>http://www.stromypodkontrolou.cz/map/?draw_selection_circle=1#%7B%22lat%22%3A%2049.9779288055601%2C%20%22lng%22%3A%2015.7679048400039%2C%20%22zoom%22%3A%2020%7D</v>
      </c>
    </row>
    <row r="290" customFormat="false" ht="12.75" hidden="false" customHeight="false" outlineLevel="0" collapsed="false">
      <c r="A290" s="3" t="s">
        <v>7</v>
      </c>
      <c r="B290" s="3" t="s">
        <v>8</v>
      </c>
      <c r="C290" s="3" t="s">
        <v>9</v>
      </c>
      <c r="D290" s="3" t="n">
        <v>266</v>
      </c>
      <c r="E290" s="3"/>
      <c r="F290" s="3" t="s">
        <v>21</v>
      </c>
      <c r="G290" s="3" t="s">
        <v>192</v>
      </c>
      <c r="H290" s="4" t="n">
        <v>45342</v>
      </c>
      <c r="I290" s="3" t="n">
        <v>88</v>
      </c>
      <c r="J290" s="3"/>
      <c r="K290" s="3"/>
      <c r="L290" s="3"/>
      <c r="M290" s="3" t="n">
        <v>276</v>
      </c>
      <c r="N290" s="3"/>
      <c r="O290" s="3"/>
      <c r="P290" s="3"/>
      <c r="Q290" s="3" t="n">
        <v>30</v>
      </c>
      <c r="R290" s="3" t="n">
        <v>4</v>
      </c>
      <c r="S290" s="3" t="n">
        <v>15</v>
      </c>
      <c r="T290" s="3" t="s">
        <v>119</v>
      </c>
      <c r="U290" s="3" t="s">
        <v>120</v>
      </c>
      <c r="V290" s="3" t="s">
        <v>121</v>
      </c>
      <c r="W290" s="3" t="s">
        <v>122</v>
      </c>
      <c r="X290" s="3" t="s">
        <v>125</v>
      </c>
      <c r="Y290" s="3" t="s">
        <v>139</v>
      </c>
      <c r="Z290" s="3" t="s">
        <v>125</v>
      </c>
      <c r="AA290" s="3" t="s">
        <v>126</v>
      </c>
      <c r="AB290" s="3" t="s">
        <v>137</v>
      </c>
      <c r="AC290" s="3" t="s">
        <v>147</v>
      </c>
      <c r="AD290" s="3" t="s">
        <v>349</v>
      </c>
      <c r="AE290" s="3" t="s">
        <v>8</v>
      </c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 t="s">
        <v>129</v>
      </c>
      <c r="AR290" s="3"/>
      <c r="AS290" s="3"/>
      <c r="AT290" s="3"/>
      <c r="AU290" s="3"/>
      <c r="AV290" s="3"/>
      <c r="AW290" s="3"/>
      <c r="AX290" s="3"/>
      <c r="AY290" s="3" t="s">
        <v>130</v>
      </c>
      <c r="AZ290" s="3" t="s">
        <v>131</v>
      </c>
      <c r="BA290" s="3" t="s">
        <v>132</v>
      </c>
      <c r="BB290" s="3" t="s">
        <v>133</v>
      </c>
      <c r="BC290" s="3" t="s">
        <v>123</v>
      </c>
      <c r="BD290" s="3" t="s">
        <v>165</v>
      </c>
      <c r="BE290" s="3"/>
      <c r="BF290" s="3" t="n">
        <v>11400</v>
      </c>
      <c r="BG290" s="3" t="str">
        <f aca="false">HYPERLINK("http://www.stromypodkontrolou.cz/map/?draw_selection_circle=1#%7B%22lat%22%3A%2049.9778998039554%2C%20%22lng%22%3A%2015.7679778101132%2C%20%22zoom%22%3A%2020%7D")</f>
        <v>http://www.stromypodkontrolou.cz/map/?draw_selection_circle=1#%7B%22lat%22%3A%2049.9778998039554%2C%20%22lng%22%3A%2015.7679778101132%2C%20%22zoom%22%3A%2020%7D</v>
      </c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4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 t="s">
        <v>156</v>
      </c>
      <c r="BA291" s="3" t="s">
        <v>157</v>
      </c>
      <c r="BB291" s="3" t="s">
        <v>133</v>
      </c>
      <c r="BC291" s="3" t="s">
        <v>123</v>
      </c>
      <c r="BD291" s="3" t="s">
        <v>165</v>
      </c>
      <c r="BE291" s="3" t="s">
        <v>343</v>
      </c>
      <c r="BF291" s="3" t="n">
        <v>8030</v>
      </c>
      <c r="BG291" s="3"/>
    </row>
    <row r="292" customFormat="false" ht="12.75" hidden="false" customHeight="false" outlineLevel="0" collapsed="false">
      <c r="A292" s="3" t="s">
        <v>7</v>
      </c>
      <c r="B292" s="3" t="s">
        <v>8</v>
      </c>
      <c r="C292" s="3" t="s">
        <v>9</v>
      </c>
      <c r="D292" s="3" t="n">
        <v>267</v>
      </c>
      <c r="E292" s="3"/>
      <c r="F292" s="3" t="s">
        <v>21</v>
      </c>
      <c r="G292" s="3" t="s">
        <v>192</v>
      </c>
      <c r="H292" s="4" t="n">
        <v>45342</v>
      </c>
      <c r="I292" s="3" t="n">
        <v>65</v>
      </c>
      <c r="J292" s="3"/>
      <c r="K292" s="3"/>
      <c r="L292" s="3"/>
      <c r="M292" s="3" t="n">
        <v>204</v>
      </c>
      <c r="N292" s="3"/>
      <c r="O292" s="3"/>
      <c r="P292" s="3"/>
      <c r="Q292" s="3" t="n">
        <v>30</v>
      </c>
      <c r="R292" s="3" t="n">
        <v>5</v>
      </c>
      <c r="S292" s="3" t="n">
        <v>12</v>
      </c>
      <c r="T292" s="3" t="s">
        <v>119</v>
      </c>
      <c r="U292" s="3" t="s">
        <v>120</v>
      </c>
      <c r="V292" s="3" t="s">
        <v>121</v>
      </c>
      <c r="W292" s="3" t="s">
        <v>122</v>
      </c>
      <c r="X292" s="3" t="s">
        <v>123</v>
      </c>
      <c r="Y292" s="3" t="s">
        <v>124</v>
      </c>
      <c r="Z292" s="3" t="s">
        <v>125</v>
      </c>
      <c r="AA292" s="3" t="s">
        <v>126</v>
      </c>
      <c r="AB292" s="3" t="s">
        <v>125</v>
      </c>
      <c r="AC292" s="3" t="s">
        <v>127</v>
      </c>
      <c r="AD292" s="3"/>
      <c r="AE292" s="3" t="s">
        <v>8</v>
      </c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 t="s">
        <v>129</v>
      </c>
      <c r="AR292" s="3"/>
      <c r="AS292" s="3"/>
      <c r="AT292" s="3"/>
      <c r="AU292" s="3"/>
      <c r="AV292" s="3"/>
      <c r="AW292" s="3"/>
      <c r="AX292" s="3"/>
      <c r="AY292" s="3" t="s">
        <v>130</v>
      </c>
      <c r="AZ292" s="3"/>
      <c r="BA292" s="3"/>
      <c r="BB292" s="3"/>
      <c r="BC292" s="3"/>
      <c r="BD292" s="3"/>
      <c r="BE292" s="3"/>
      <c r="BF292" s="3"/>
      <c r="BG292" s="3" t="str">
        <f aca="false">HYPERLINK("http://www.stromypodkontrolou.cz/map/?draw_selection_circle=1#%7B%22lat%22%3A%2049.9779006547595%2C%20%22lng%22%3A%2015.767872274001%2C%20%22zoom%22%3A%2020%7D")</f>
        <v>http://www.stromypodkontrolou.cz/map/?draw_selection_circle=1#%7B%22lat%22%3A%2049.9779006547595%2C%20%22lng%22%3A%2015.767872274001%2C%20%22zoom%22%3A%2020%7D</v>
      </c>
    </row>
    <row r="293" customFormat="false" ht="12.75" hidden="false" customHeight="false" outlineLevel="0" collapsed="false">
      <c r="A293" s="3" t="s">
        <v>7</v>
      </c>
      <c r="B293" s="3" t="s">
        <v>8</v>
      </c>
      <c r="C293" s="3" t="s">
        <v>9</v>
      </c>
      <c r="D293" s="3" t="n">
        <v>268</v>
      </c>
      <c r="E293" s="3"/>
      <c r="F293" s="3" t="s">
        <v>21</v>
      </c>
      <c r="G293" s="3" t="s">
        <v>192</v>
      </c>
      <c r="H293" s="4" t="n">
        <v>45342</v>
      </c>
      <c r="I293" s="3" t="n">
        <v>51</v>
      </c>
      <c r="J293" s="3"/>
      <c r="K293" s="3"/>
      <c r="L293" s="3"/>
      <c r="M293" s="3" t="n">
        <v>160</v>
      </c>
      <c r="N293" s="3"/>
      <c r="O293" s="3"/>
      <c r="P293" s="3"/>
      <c r="Q293" s="3" t="n">
        <v>30</v>
      </c>
      <c r="R293" s="3" t="n">
        <v>5</v>
      </c>
      <c r="S293" s="3" t="n">
        <v>12</v>
      </c>
      <c r="T293" s="3" t="s">
        <v>119</v>
      </c>
      <c r="U293" s="3" t="s">
        <v>120</v>
      </c>
      <c r="V293" s="3" t="s">
        <v>121</v>
      </c>
      <c r="W293" s="3" t="s">
        <v>122</v>
      </c>
      <c r="X293" s="3" t="s">
        <v>123</v>
      </c>
      <c r="Y293" s="3" t="s">
        <v>124</v>
      </c>
      <c r="Z293" s="3" t="s">
        <v>123</v>
      </c>
      <c r="AA293" s="3" t="s">
        <v>140</v>
      </c>
      <c r="AB293" s="3" t="s">
        <v>125</v>
      </c>
      <c r="AC293" s="3" t="s">
        <v>127</v>
      </c>
      <c r="AD293" s="3"/>
      <c r="AE293" s="3" t="s">
        <v>8</v>
      </c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 t="s">
        <v>129</v>
      </c>
      <c r="AR293" s="3"/>
      <c r="AS293" s="3"/>
      <c r="AT293" s="3"/>
      <c r="AU293" s="3"/>
      <c r="AV293" s="3"/>
      <c r="AW293" s="3"/>
      <c r="AX293" s="3"/>
      <c r="AY293" s="3" t="s">
        <v>130</v>
      </c>
      <c r="AZ293" s="3"/>
      <c r="BA293" s="3"/>
      <c r="BB293" s="3"/>
      <c r="BC293" s="3"/>
      <c r="BD293" s="3"/>
      <c r="BE293" s="3"/>
      <c r="BF293" s="3"/>
      <c r="BG293" s="3" t="str">
        <f aca="false">HYPERLINK("http://www.stromypodkontrolou.cz/map/?draw_selection_circle=1#%7B%22lat%22%3A%2049.9779233157619%2C%20%22lng%22%3A%2015.7678501845006%2C%20%22zoom%22%3A%2020%7D")</f>
        <v>http://www.stromypodkontrolou.cz/map/?draw_selection_circle=1#%7B%22lat%22%3A%2049.9779233157619%2C%20%22lng%22%3A%2015.7678501845006%2C%20%22zoom%22%3A%2020%7D</v>
      </c>
    </row>
    <row r="294" customFormat="false" ht="12.75" hidden="false" customHeight="false" outlineLevel="0" collapsed="false">
      <c r="A294" s="3" t="s">
        <v>7</v>
      </c>
      <c r="B294" s="3" t="s">
        <v>8</v>
      </c>
      <c r="C294" s="3" t="s">
        <v>9</v>
      </c>
      <c r="D294" s="3" t="n">
        <v>269</v>
      </c>
      <c r="E294" s="3"/>
      <c r="F294" s="3" t="s">
        <v>21</v>
      </c>
      <c r="G294" s="3" t="s">
        <v>192</v>
      </c>
      <c r="H294" s="4" t="n">
        <v>45342</v>
      </c>
      <c r="I294" s="3" t="n">
        <v>43</v>
      </c>
      <c r="J294" s="3"/>
      <c r="K294" s="3"/>
      <c r="L294" s="3"/>
      <c r="M294" s="3" t="n">
        <v>135</v>
      </c>
      <c r="N294" s="3"/>
      <c r="O294" s="3"/>
      <c r="P294" s="3"/>
      <c r="Q294" s="3" t="n">
        <v>27</v>
      </c>
      <c r="R294" s="3" t="n">
        <v>6</v>
      </c>
      <c r="S294" s="3" t="n">
        <v>12</v>
      </c>
      <c r="T294" s="3" t="s">
        <v>119</v>
      </c>
      <c r="U294" s="3" t="s">
        <v>120</v>
      </c>
      <c r="V294" s="3" t="s">
        <v>121</v>
      </c>
      <c r="W294" s="3" t="s">
        <v>122</v>
      </c>
      <c r="X294" s="3" t="s">
        <v>123</v>
      </c>
      <c r="Y294" s="3" t="s">
        <v>124</v>
      </c>
      <c r="Z294" s="3" t="s">
        <v>125</v>
      </c>
      <c r="AA294" s="3" t="s">
        <v>126</v>
      </c>
      <c r="AB294" s="3" t="s">
        <v>125</v>
      </c>
      <c r="AC294" s="3" t="s">
        <v>127</v>
      </c>
      <c r="AD294" s="3" t="s">
        <v>191</v>
      </c>
      <c r="AE294" s="3" t="s">
        <v>8</v>
      </c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 t="s">
        <v>129</v>
      </c>
      <c r="AR294" s="3"/>
      <c r="AS294" s="3"/>
      <c r="AT294" s="3"/>
      <c r="AU294" s="3"/>
      <c r="AV294" s="3"/>
      <c r="AW294" s="3"/>
      <c r="AX294" s="3"/>
      <c r="AY294" s="3" t="s">
        <v>130</v>
      </c>
      <c r="AZ294" s="3"/>
      <c r="BA294" s="3"/>
      <c r="BB294" s="3"/>
      <c r="BC294" s="3"/>
      <c r="BD294" s="3"/>
      <c r="BE294" s="3"/>
      <c r="BF294" s="3"/>
      <c r="BG294" s="3" t="str">
        <f aca="false">HYPERLINK("http://www.stromypodkontrolou.cz/map/?draw_selection_circle=1#%7B%22lat%22%3A%2049.9779451654585%2C%20%22lng%22%3A%2015.7678342101125%2C%20%22zoom%22%3A%2020%7D")</f>
        <v>http://www.stromypodkontrolou.cz/map/?draw_selection_circle=1#%7B%22lat%22%3A%2049.9779451654585%2C%20%22lng%22%3A%2015.7678342101125%2C%20%22zoom%22%3A%2020%7D</v>
      </c>
    </row>
    <row r="295" customFormat="false" ht="12.75" hidden="false" customHeight="false" outlineLevel="0" collapsed="false">
      <c r="A295" s="3" t="s">
        <v>7</v>
      </c>
      <c r="B295" s="3" t="s">
        <v>8</v>
      </c>
      <c r="C295" s="3" t="s">
        <v>9</v>
      </c>
      <c r="D295" s="3" t="n">
        <v>270</v>
      </c>
      <c r="E295" s="3"/>
      <c r="F295" s="3" t="s">
        <v>12</v>
      </c>
      <c r="G295" s="3" t="s">
        <v>142</v>
      </c>
      <c r="H295" s="4" t="n">
        <v>45342</v>
      </c>
      <c r="I295" s="3" t="n">
        <v>38</v>
      </c>
      <c r="J295" s="3"/>
      <c r="K295" s="3"/>
      <c r="L295" s="3"/>
      <c r="M295" s="3" t="n">
        <v>119</v>
      </c>
      <c r="N295" s="3"/>
      <c r="O295" s="3"/>
      <c r="P295" s="3"/>
      <c r="Q295" s="3" t="n">
        <v>23</v>
      </c>
      <c r="R295" s="3" t="n">
        <v>2</v>
      </c>
      <c r="S295" s="3" t="n">
        <v>12</v>
      </c>
      <c r="T295" s="3" t="s">
        <v>137</v>
      </c>
      <c r="U295" s="3" t="s">
        <v>138</v>
      </c>
      <c r="V295" s="3" t="s">
        <v>121</v>
      </c>
      <c r="W295" s="3" t="s">
        <v>122</v>
      </c>
      <c r="X295" s="3" t="s">
        <v>123</v>
      </c>
      <c r="Y295" s="3" t="s">
        <v>124</v>
      </c>
      <c r="Z295" s="3" t="s">
        <v>125</v>
      </c>
      <c r="AA295" s="3" t="s">
        <v>126</v>
      </c>
      <c r="AB295" s="3" t="s">
        <v>125</v>
      </c>
      <c r="AC295" s="3" t="s">
        <v>127</v>
      </c>
      <c r="AD295" s="3" t="s">
        <v>350</v>
      </c>
      <c r="AE295" s="3" t="s">
        <v>8</v>
      </c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 t="s">
        <v>129</v>
      </c>
      <c r="AR295" s="3"/>
      <c r="AS295" s="3"/>
      <c r="AT295" s="3"/>
      <c r="AU295" s="3"/>
      <c r="AV295" s="3"/>
      <c r="AW295" s="3"/>
      <c r="AX295" s="3"/>
      <c r="AY295" s="3" t="s">
        <v>130</v>
      </c>
      <c r="AZ295" s="3" t="s">
        <v>131</v>
      </c>
      <c r="BA295" s="3" t="s">
        <v>132</v>
      </c>
      <c r="BB295" s="3" t="s">
        <v>155</v>
      </c>
      <c r="BC295" s="3" t="s">
        <v>125</v>
      </c>
      <c r="BD295" s="3" t="s">
        <v>134</v>
      </c>
      <c r="BE295" s="3"/>
      <c r="BF295" s="3" t="n">
        <v>7710</v>
      </c>
      <c r="BG295" s="3" t="str">
        <f aca="false">HYPERLINK("http://www.stromypodkontrolou.cz/map/?draw_selection_circle=1#%7B%22lat%22%3A%2049.9779695806534%2C%20%22lng%22%3A%2015.7678515614047%2C%20%22zoom%22%3A%2020%7D")</f>
        <v>http://www.stromypodkontrolou.cz/map/?draw_selection_circle=1#%7B%22lat%22%3A%2049.9779695806534%2C%20%22lng%22%3A%2015.7678515614047%2C%20%22zoom%22%3A%2020%7D</v>
      </c>
    </row>
    <row r="296" customFormat="false" ht="12.75" hidden="false" customHeight="false" outlineLevel="0" collapsed="false">
      <c r="A296" s="3" t="s">
        <v>7</v>
      </c>
      <c r="B296" s="3" t="s">
        <v>8</v>
      </c>
      <c r="C296" s="3" t="s">
        <v>9</v>
      </c>
      <c r="D296" s="3" t="n">
        <v>271</v>
      </c>
      <c r="E296" s="3"/>
      <c r="F296" s="3" t="s">
        <v>33</v>
      </c>
      <c r="G296" s="3" t="s">
        <v>239</v>
      </c>
      <c r="H296" s="4" t="n">
        <v>45342</v>
      </c>
      <c r="I296" s="3" t="n">
        <v>101</v>
      </c>
      <c r="J296" s="3"/>
      <c r="K296" s="3"/>
      <c r="L296" s="3"/>
      <c r="M296" s="3" t="n">
        <v>317</v>
      </c>
      <c r="N296" s="3"/>
      <c r="O296" s="3"/>
      <c r="P296" s="3"/>
      <c r="Q296" s="3" t="n">
        <v>30</v>
      </c>
      <c r="R296" s="3" t="n">
        <v>6</v>
      </c>
      <c r="S296" s="3" t="n">
        <v>20</v>
      </c>
      <c r="T296" s="3" t="s">
        <v>133</v>
      </c>
      <c r="U296" s="3" t="s">
        <v>197</v>
      </c>
      <c r="V296" s="3" t="s">
        <v>121</v>
      </c>
      <c r="W296" s="3" t="s">
        <v>122</v>
      </c>
      <c r="X296" s="3" t="s">
        <v>123</v>
      </c>
      <c r="Y296" s="3" t="s">
        <v>124</v>
      </c>
      <c r="Z296" s="3" t="s">
        <v>125</v>
      </c>
      <c r="AA296" s="3" t="s">
        <v>126</v>
      </c>
      <c r="AB296" s="3" t="s">
        <v>125</v>
      </c>
      <c r="AC296" s="3" t="s">
        <v>127</v>
      </c>
      <c r="AD296" s="3" t="s">
        <v>351</v>
      </c>
      <c r="AE296" s="3" t="s">
        <v>8</v>
      </c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 t="s">
        <v>129</v>
      </c>
      <c r="AR296" s="3"/>
      <c r="AS296" s="3"/>
      <c r="AT296" s="3"/>
      <c r="AU296" s="3"/>
      <c r="AV296" s="3"/>
      <c r="AW296" s="3"/>
      <c r="AX296" s="3"/>
      <c r="AY296" s="3" t="s">
        <v>130</v>
      </c>
      <c r="AZ296" s="3" t="s">
        <v>153</v>
      </c>
      <c r="BA296" s="3" t="s">
        <v>154</v>
      </c>
      <c r="BB296" s="3" t="s">
        <v>155</v>
      </c>
      <c r="BC296" s="3" t="s">
        <v>123</v>
      </c>
      <c r="BD296" s="3" t="s">
        <v>165</v>
      </c>
      <c r="BE296" s="3"/>
      <c r="BF296" s="3" t="n">
        <v>10000</v>
      </c>
      <c r="BG296" s="3" t="str">
        <f aca="false">HYPERLINK("http://www.stromypodkontrolou.cz/map/?draw_selection_circle=1#%7B%22lat%22%3A%2049.9779886369557%2C%20%22lng%22%3A%2015.7677878892056%2C%20%22zoom%22%3A%2020%7D")</f>
        <v>http://www.stromypodkontrolou.cz/map/?draw_selection_circle=1#%7B%22lat%22%3A%2049.9779886369557%2C%20%22lng%22%3A%2015.7677878892056%2C%20%22zoom%22%3A%2020%7D</v>
      </c>
    </row>
    <row r="297" customFormat="false" ht="12.75" hidden="false" customHeight="false" outlineLevel="0" collapsed="false">
      <c r="A297" s="3" t="s">
        <v>7</v>
      </c>
      <c r="B297" s="3" t="s">
        <v>8</v>
      </c>
      <c r="C297" s="3" t="s">
        <v>9</v>
      </c>
      <c r="D297" s="3" t="n">
        <v>272</v>
      </c>
      <c r="E297" s="3"/>
      <c r="F297" s="3" t="s">
        <v>16</v>
      </c>
      <c r="G297" s="3" t="s">
        <v>166</v>
      </c>
      <c r="H297" s="4" t="n">
        <v>45342</v>
      </c>
      <c r="I297" s="3" t="n">
        <v>105</v>
      </c>
      <c r="J297" s="3"/>
      <c r="K297" s="3"/>
      <c r="L297" s="3"/>
      <c r="M297" s="3" t="n">
        <v>330</v>
      </c>
      <c r="N297" s="3"/>
      <c r="O297" s="3"/>
      <c r="P297" s="3"/>
      <c r="Q297" s="3" t="n">
        <v>34</v>
      </c>
      <c r="R297" s="3" t="n">
        <v>16</v>
      </c>
      <c r="S297" s="3" t="n">
        <v>20</v>
      </c>
      <c r="T297" s="3" t="s">
        <v>133</v>
      </c>
      <c r="U297" s="3" t="s">
        <v>197</v>
      </c>
      <c r="V297" s="3" t="s">
        <v>121</v>
      </c>
      <c r="W297" s="3" t="s">
        <v>122</v>
      </c>
      <c r="X297" s="3" t="s">
        <v>125</v>
      </c>
      <c r="Y297" s="3" t="s">
        <v>139</v>
      </c>
      <c r="Z297" s="3" t="s">
        <v>137</v>
      </c>
      <c r="AA297" s="3" t="s">
        <v>161</v>
      </c>
      <c r="AB297" s="3" t="s">
        <v>137</v>
      </c>
      <c r="AC297" s="3" t="s">
        <v>147</v>
      </c>
      <c r="AD297" s="3" t="s">
        <v>352</v>
      </c>
      <c r="AE297" s="3" t="s">
        <v>8</v>
      </c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 t="s">
        <v>129</v>
      </c>
      <c r="AR297" s="3"/>
      <c r="AS297" s="3"/>
      <c r="AT297" s="3"/>
      <c r="AU297" s="3"/>
      <c r="AV297" s="3"/>
      <c r="AW297" s="3"/>
      <c r="AX297" s="3"/>
      <c r="AY297" s="3" t="s">
        <v>130</v>
      </c>
      <c r="AZ297" s="3" t="s">
        <v>156</v>
      </c>
      <c r="BA297" s="3" t="s">
        <v>157</v>
      </c>
      <c r="BB297" s="3" t="s">
        <v>133</v>
      </c>
      <c r="BC297" s="3" t="s">
        <v>125</v>
      </c>
      <c r="BD297" s="3" t="s">
        <v>134</v>
      </c>
      <c r="BE297" s="3" t="s">
        <v>135</v>
      </c>
      <c r="BF297" s="3" t="n">
        <v>10000</v>
      </c>
      <c r="BG297" s="3" t="str">
        <f aca="false">HYPERLINK("http://www.stromypodkontrolou.cz/map/?draw_selection_circle=1#%7B%22lat%22%3A%2049.9779797901547%2C%20%22lng%22%3A%2015.7677343512135%2C%20%22zoom%22%3A%2020%7D")</f>
        <v>http://www.stromypodkontrolou.cz/map/?draw_selection_circle=1#%7B%22lat%22%3A%2049.9779797901547%2C%20%22lng%22%3A%2015.7677343512135%2C%20%22zoom%22%3A%2020%7D</v>
      </c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4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 t="s">
        <v>153</v>
      </c>
      <c r="BA298" s="3" t="s">
        <v>154</v>
      </c>
      <c r="BB298" s="3" t="s">
        <v>133</v>
      </c>
      <c r="BC298" s="3" t="s">
        <v>125</v>
      </c>
      <c r="BD298" s="3" t="s">
        <v>134</v>
      </c>
      <c r="BE298" s="3"/>
      <c r="BF298" s="3" t="n">
        <v>10000</v>
      </c>
      <c r="BG298" s="3"/>
    </row>
    <row r="299" customFormat="false" ht="12.75" hidden="false" customHeight="false" outlineLevel="0" collapsed="false">
      <c r="A299" s="3" t="s">
        <v>7</v>
      </c>
      <c r="B299" s="3" t="s">
        <v>8</v>
      </c>
      <c r="C299" s="3" t="s">
        <v>9</v>
      </c>
      <c r="D299" s="3" t="n">
        <v>273</v>
      </c>
      <c r="E299" s="3"/>
      <c r="F299" s="3" t="s">
        <v>16</v>
      </c>
      <c r="G299" s="3" t="s">
        <v>166</v>
      </c>
      <c r="H299" s="4" t="n">
        <v>45342</v>
      </c>
      <c r="I299" s="3" t="n">
        <v>70</v>
      </c>
      <c r="J299" s="3"/>
      <c r="K299" s="3"/>
      <c r="L299" s="3"/>
      <c r="M299" s="3" t="n">
        <v>220</v>
      </c>
      <c r="N299" s="3"/>
      <c r="O299" s="3"/>
      <c r="P299" s="3"/>
      <c r="Q299" s="3" t="n">
        <v>31</v>
      </c>
      <c r="R299" s="3" t="n">
        <v>8</v>
      </c>
      <c r="S299" s="3" t="n">
        <v>16</v>
      </c>
      <c r="T299" s="3" t="s">
        <v>119</v>
      </c>
      <c r="U299" s="3" t="s">
        <v>120</v>
      </c>
      <c r="V299" s="3" t="s">
        <v>145</v>
      </c>
      <c r="W299" s="3" t="s">
        <v>146</v>
      </c>
      <c r="X299" s="3" t="s">
        <v>125</v>
      </c>
      <c r="Y299" s="3" t="s">
        <v>139</v>
      </c>
      <c r="Z299" s="3" t="s">
        <v>137</v>
      </c>
      <c r="AA299" s="3" t="s">
        <v>161</v>
      </c>
      <c r="AB299" s="3" t="s">
        <v>137</v>
      </c>
      <c r="AC299" s="3" t="s">
        <v>147</v>
      </c>
      <c r="AD299" s="3" t="s">
        <v>262</v>
      </c>
      <c r="AE299" s="3" t="s">
        <v>8</v>
      </c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 t="s">
        <v>129</v>
      </c>
      <c r="AR299" s="3"/>
      <c r="AS299" s="3"/>
      <c r="AT299" s="3"/>
      <c r="AU299" s="3"/>
      <c r="AV299" s="3"/>
      <c r="AW299" s="3"/>
      <c r="AX299" s="3"/>
      <c r="AY299" s="3" t="s">
        <v>130</v>
      </c>
      <c r="AZ299" s="3" t="s">
        <v>153</v>
      </c>
      <c r="BA299" s="3" t="s">
        <v>154</v>
      </c>
      <c r="BB299" s="3" t="s">
        <v>133</v>
      </c>
      <c r="BC299" s="3" t="s">
        <v>123</v>
      </c>
      <c r="BD299" s="3" t="s">
        <v>165</v>
      </c>
      <c r="BE299" s="3"/>
      <c r="BF299" s="3" t="n">
        <v>8530</v>
      </c>
      <c r="BG299" s="3" t="str">
        <f aca="false">HYPERLINK("http://www.stromypodkontrolou.cz/map/?draw_selection_circle=1#%7B%22lat%22%3A%2049.9778672021572%2C%20%22lng%22%3A%2015.7678208067106%2C%20%22zoom%22%3A%2020%7D")</f>
        <v>http://www.stromypodkontrolou.cz/map/?draw_selection_circle=1#%7B%22lat%22%3A%2049.9778672021572%2C%20%22lng%22%3A%2015.7678208067106%2C%20%22zoom%22%3A%2020%7D</v>
      </c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4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 t="s">
        <v>156</v>
      </c>
      <c r="BA300" s="3" t="s">
        <v>157</v>
      </c>
      <c r="BB300" s="3" t="s">
        <v>133</v>
      </c>
      <c r="BC300" s="3" t="s">
        <v>123</v>
      </c>
      <c r="BD300" s="3" t="s">
        <v>165</v>
      </c>
      <c r="BE300" s="3" t="s">
        <v>343</v>
      </c>
      <c r="BF300" s="3" t="n">
        <v>8530</v>
      </c>
      <c r="BG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4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 t="s">
        <v>200</v>
      </c>
      <c r="BA301" s="3" t="s">
        <v>201</v>
      </c>
      <c r="BB301" s="3" t="s">
        <v>133</v>
      </c>
      <c r="BC301" s="3" t="s">
        <v>123</v>
      </c>
      <c r="BD301" s="3" t="s">
        <v>165</v>
      </c>
      <c r="BE301" s="3" t="s">
        <v>254</v>
      </c>
      <c r="BF301" s="3" t="n">
        <v>15900</v>
      </c>
      <c r="BG301" s="3"/>
    </row>
    <row r="302" customFormat="false" ht="12.75" hidden="false" customHeight="false" outlineLevel="0" collapsed="false">
      <c r="A302" s="3" t="s">
        <v>7</v>
      </c>
      <c r="B302" s="3" t="s">
        <v>8</v>
      </c>
      <c r="C302" s="3" t="s">
        <v>9</v>
      </c>
      <c r="D302" s="3" t="n">
        <v>274</v>
      </c>
      <c r="E302" s="3"/>
      <c r="F302" s="3" t="s">
        <v>28</v>
      </c>
      <c r="G302" s="3" t="s">
        <v>218</v>
      </c>
      <c r="H302" s="4" t="n">
        <v>45342</v>
      </c>
      <c r="I302" s="3" t="n">
        <v>37</v>
      </c>
      <c r="J302" s="3"/>
      <c r="K302" s="3"/>
      <c r="L302" s="3"/>
      <c r="M302" s="3" t="n">
        <v>116</v>
      </c>
      <c r="N302" s="3"/>
      <c r="O302" s="3"/>
      <c r="P302" s="3"/>
      <c r="Q302" s="3" t="n">
        <v>21</v>
      </c>
      <c r="R302" s="3" t="n">
        <v>2</v>
      </c>
      <c r="S302" s="3" t="n">
        <v>9</v>
      </c>
      <c r="T302" s="3" t="s">
        <v>137</v>
      </c>
      <c r="U302" s="3" t="s">
        <v>138</v>
      </c>
      <c r="V302" s="3" t="s">
        <v>121</v>
      </c>
      <c r="W302" s="3" t="s">
        <v>122</v>
      </c>
      <c r="X302" s="3" t="s">
        <v>123</v>
      </c>
      <c r="Y302" s="3" t="s">
        <v>124</v>
      </c>
      <c r="Z302" s="3" t="s">
        <v>123</v>
      </c>
      <c r="AA302" s="3" t="s">
        <v>140</v>
      </c>
      <c r="AB302" s="3" t="s">
        <v>125</v>
      </c>
      <c r="AC302" s="3" t="s">
        <v>127</v>
      </c>
      <c r="AD302" s="3" t="s">
        <v>271</v>
      </c>
      <c r="AE302" s="3" t="s">
        <v>8</v>
      </c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 t="s">
        <v>129</v>
      </c>
      <c r="AR302" s="3"/>
      <c r="AS302" s="3"/>
      <c r="AT302" s="3"/>
      <c r="AU302" s="3"/>
      <c r="AV302" s="3"/>
      <c r="AW302" s="3"/>
      <c r="AX302" s="3"/>
      <c r="AY302" s="3" t="s">
        <v>130</v>
      </c>
      <c r="AZ302" s="3" t="s">
        <v>131</v>
      </c>
      <c r="BA302" s="3" t="s">
        <v>132</v>
      </c>
      <c r="BB302" s="3" t="s">
        <v>155</v>
      </c>
      <c r="BC302" s="3" t="s">
        <v>123</v>
      </c>
      <c r="BD302" s="3" t="s">
        <v>165</v>
      </c>
      <c r="BE302" s="3"/>
      <c r="BF302" s="3" t="n">
        <v>5390</v>
      </c>
      <c r="BG302" s="3" t="str">
        <f aca="false">HYPERLINK("http://www.stromypodkontrolou.cz/map/?draw_selection_circle=1#%7B%22lat%22%3A%2049.9778438433558%2C%20%22lng%22%3A%2015.7678171777104%2C%20%22zoom%22%3A%2020%7D")</f>
        <v>http://www.stromypodkontrolou.cz/map/?draw_selection_circle=1#%7B%22lat%22%3A%2049.9778438433558%2C%20%22lng%22%3A%2015.7678171777104%2C%20%22zoom%22%3A%2020%7D</v>
      </c>
    </row>
    <row r="303" customFormat="false" ht="12.75" hidden="false" customHeight="false" outlineLevel="0" collapsed="false">
      <c r="A303" s="3" t="s">
        <v>7</v>
      </c>
      <c r="B303" s="3" t="s">
        <v>8</v>
      </c>
      <c r="C303" s="3" t="s">
        <v>9</v>
      </c>
      <c r="D303" s="3" t="n">
        <v>275</v>
      </c>
      <c r="E303" s="3"/>
      <c r="F303" s="3" t="s">
        <v>28</v>
      </c>
      <c r="G303" s="3" t="s">
        <v>218</v>
      </c>
      <c r="H303" s="4" t="n">
        <v>45342</v>
      </c>
      <c r="I303" s="3" t="n">
        <v>50</v>
      </c>
      <c r="J303" s="3"/>
      <c r="K303" s="3"/>
      <c r="L303" s="3"/>
      <c r="M303" s="3" t="n">
        <v>157</v>
      </c>
      <c r="N303" s="3"/>
      <c r="O303" s="3"/>
      <c r="P303" s="3"/>
      <c r="Q303" s="3" t="n">
        <v>28</v>
      </c>
      <c r="R303" s="3" t="n">
        <v>5</v>
      </c>
      <c r="S303" s="3" t="n">
        <v>13</v>
      </c>
      <c r="T303" s="3" t="s">
        <v>119</v>
      </c>
      <c r="U303" s="3" t="s">
        <v>120</v>
      </c>
      <c r="V303" s="3" t="s">
        <v>145</v>
      </c>
      <c r="W303" s="3" t="s">
        <v>146</v>
      </c>
      <c r="X303" s="3" t="s">
        <v>125</v>
      </c>
      <c r="Y303" s="3" t="s">
        <v>139</v>
      </c>
      <c r="Z303" s="3" t="s">
        <v>125</v>
      </c>
      <c r="AA303" s="3" t="s">
        <v>126</v>
      </c>
      <c r="AB303" s="3" t="s">
        <v>125</v>
      </c>
      <c r="AC303" s="3" t="s">
        <v>127</v>
      </c>
      <c r="AD303" s="3"/>
      <c r="AE303" s="3" t="s">
        <v>8</v>
      </c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 t="s">
        <v>129</v>
      </c>
      <c r="AR303" s="3"/>
      <c r="AS303" s="3"/>
      <c r="AT303" s="3"/>
      <c r="AU303" s="3"/>
      <c r="AV303" s="3"/>
      <c r="AW303" s="3"/>
      <c r="AX303" s="3"/>
      <c r="AY303" s="3" t="s">
        <v>130</v>
      </c>
      <c r="AZ303" s="3"/>
      <c r="BA303" s="3"/>
      <c r="BB303" s="3"/>
      <c r="BC303" s="3"/>
      <c r="BD303" s="3"/>
      <c r="BE303" s="3"/>
      <c r="BF303" s="3"/>
      <c r="BG303" s="3" t="str">
        <f aca="false">HYPERLINK("http://www.stromypodkontrolou.cz/map/?draw_selection_circle=1#%7B%22lat%22%3A%2049.9778191087574%2C%20%22lng%22%3A%2015.7677124015116%2C%20%22zoom%22%3A%2020%7D")</f>
        <v>http://www.stromypodkontrolou.cz/map/?draw_selection_circle=1#%7B%22lat%22%3A%2049.9778191087574%2C%20%22lng%22%3A%2015.7677124015116%2C%20%22zoom%22%3A%2020%7D</v>
      </c>
    </row>
    <row r="304" customFormat="false" ht="12.75" hidden="false" customHeight="false" outlineLevel="0" collapsed="false">
      <c r="A304" s="3" t="s">
        <v>7</v>
      </c>
      <c r="B304" s="3" t="s">
        <v>8</v>
      </c>
      <c r="C304" s="3" t="s">
        <v>9</v>
      </c>
      <c r="D304" s="3" t="n">
        <v>276</v>
      </c>
      <c r="E304" s="3"/>
      <c r="F304" s="3" t="s">
        <v>14</v>
      </c>
      <c r="G304" s="3" t="s">
        <v>152</v>
      </c>
      <c r="H304" s="4" t="n">
        <v>45342</v>
      </c>
      <c r="I304" s="3" t="n">
        <v>55</v>
      </c>
      <c r="J304" s="3"/>
      <c r="K304" s="3"/>
      <c r="L304" s="3"/>
      <c r="M304" s="3" t="n">
        <v>173</v>
      </c>
      <c r="N304" s="3"/>
      <c r="O304" s="3"/>
      <c r="P304" s="3"/>
      <c r="Q304" s="3" t="n">
        <v>29</v>
      </c>
      <c r="R304" s="3" t="n">
        <v>12</v>
      </c>
      <c r="S304" s="3" t="n">
        <v>14</v>
      </c>
      <c r="T304" s="3" t="s">
        <v>119</v>
      </c>
      <c r="U304" s="3" t="s">
        <v>120</v>
      </c>
      <c r="V304" s="3" t="s">
        <v>121</v>
      </c>
      <c r="W304" s="3" t="s">
        <v>122</v>
      </c>
      <c r="X304" s="3" t="s">
        <v>125</v>
      </c>
      <c r="Y304" s="3" t="s">
        <v>139</v>
      </c>
      <c r="Z304" s="3" t="s">
        <v>123</v>
      </c>
      <c r="AA304" s="3" t="s">
        <v>140</v>
      </c>
      <c r="AB304" s="3" t="s">
        <v>123</v>
      </c>
      <c r="AC304" s="3" t="s">
        <v>141</v>
      </c>
      <c r="AD304" s="3"/>
      <c r="AE304" s="3" t="s">
        <v>8</v>
      </c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 t="s">
        <v>129</v>
      </c>
      <c r="AR304" s="3"/>
      <c r="AS304" s="3"/>
      <c r="AT304" s="3"/>
      <c r="AU304" s="3"/>
      <c r="AV304" s="3"/>
      <c r="AW304" s="3"/>
      <c r="AX304" s="3"/>
      <c r="AY304" s="3" t="s">
        <v>130</v>
      </c>
      <c r="AZ304" s="3"/>
      <c r="BA304" s="3"/>
      <c r="BB304" s="3"/>
      <c r="BC304" s="3"/>
      <c r="BD304" s="3"/>
      <c r="BE304" s="3"/>
      <c r="BF304" s="3"/>
      <c r="BG304" s="3" t="str">
        <f aca="false">HYPERLINK("http://www.stromypodkontrolou.cz/map/?draw_selection_circle=1#%7B%22lat%22%3A%2049.9778369012596%2C%20%22lng%22%3A%2015.7677270022002%2C%20%22zoom%22%3A%2020%7D")</f>
        <v>http://www.stromypodkontrolou.cz/map/?draw_selection_circle=1#%7B%22lat%22%3A%2049.9778369012596%2C%20%22lng%22%3A%2015.7677270022002%2C%20%22zoom%22%3A%2020%7D</v>
      </c>
    </row>
    <row r="305" customFormat="false" ht="12.75" hidden="false" customHeight="false" outlineLevel="0" collapsed="false">
      <c r="A305" s="3" t="s">
        <v>7</v>
      </c>
      <c r="B305" s="3" t="s">
        <v>8</v>
      </c>
      <c r="C305" s="3" t="s">
        <v>9</v>
      </c>
      <c r="D305" s="3" t="n">
        <v>277</v>
      </c>
      <c r="E305" s="3"/>
      <c r="F305" s="3" t="s">
        <v>33</v>
      </c>
      <c r="G305" s="3" t="s">
        <v>239</v>
      </c>
      <c r="H305" s="4" t="n">
        <v>45342</v>
      </c>
      <c r="I305" s="3" t="n">
        <v>49</v>
      </c>
      <c r="J305" s="3"/>
      <c r="K305" s="3"/>
      <c r="L305" s="3"/>
      <c r="M305" s="3" t="n">
        <v>154</v>
      </c>
      <c r="N305" s="3"/>
      <c r="O305" s="3"/>
      <c r="P305" s="3"/>
      <c r="Q305" s="3" t="n">
        <v>26</v>
      </c>
      <c r="R305" s="3" t="n">
        <v>3</v>
      </c>
      <c r="S305" s="3" t="n">
        <v>16</v>
      </c>
      <c r="T305" s="3" t="s">
        <v>119</v>
      </c>
      <c r="U305" s="3" t="s">
        <v>120</v>
      </c>
      <c r="V305" s="3" t="s">
        <v>121</v>
      </c>
      <c r="W305" s="3" t="s">
        <v>122</v>
      </c>
      <c r="X305" s="3" t="s">
        <v>123</v>
      </c>
      <c r="Y305" s="3" t="s">
        <v>124</v>
      </c>
      <c r="Z305" s="3" t="s">
        <v>125</v>
      </c>
      <c r="AA305" s="3" t="s">
        <v>126</v>
      </c>
      <c r="AB305" s="3" t="s">
        <v>125</v>
      </c>
      <c r="AC305" s="3" t="s">
        <v>127</v>
      </c>
      <c r="AD305" s="3"/>
      <c r="AE305" s="3" t="s">
        <v>8</v>
      </c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 t="s">
        <v>129</v>
      </c>
      <c r="AR305" s="3"/>
      <c r="AS305" s="3"/>
      <c r="AT305" s="3"/>
      <c r="AU305" s="3"/>
      <c r="AV305" s="3"/>
      <c r="AW305" s="3"/>
      <c r="AX305" s="3"/>
      <c r="AY305" s="3" t="s">
        <v>130</v>
      </c>
      <c r="AZ305" s="3" t="s">
        <v>156</v>
      </c>
      <c r="BA305" s="3" t="s">
        <v>157</v>
      </c>
      <c r="BB305" s="3" t="s">
        <v>155</v>
      </c>
      <c r="BC305" s="3" t="s">
        <v>137</v>
      </c>
      <c r="BD305" s="3" t="s">
        <v>151</v>
      </c>
      <c r="BE305" s="3" t="s">
        <v>135</v>
      </c>
      <c r="BF305" s="3" t="n">
        <v>7020</v>
      </c>
      <c r="BG305" s="3" t="str">
        <f aca="false">HYPERLINK("http://www.stromypodkontrolou.cz/map/?draw_selection_circle=1#%7B%22lat%22%3A%2049.9778759592616%2C%20%22lng%22%3A%2015.7676680766095%2C%20%22zoom%22%3A%2020%7D")</f>
        <v>http://www.stromypodkontrolou.cz/map/?draw_selection_circle=1#%7B%22lat%22%3A%2049.9778759592616%2C%20%22lng%22%3A%2015.7676680766095%2C%20%22zoom%22%3A%2020%7D</v>
      </c>
    </row>
    <row r="306" customFormat="false" ht="12.75" hidden="false" customHeight="false" outlineLevel="0" collapsed="false">
      <c r="A306" s="3" t="s">
        <v>7</v>
      </c>
      <c r="B306" s="3" t="s">
        <v>8</v>
      </c>
      <c r="C306" s="3" t="s">
        <v>9</v>
      </c>
      <c r="D306" s="3" t="n">
        <v>278</v>
      </c>
      <c r="E306" s="3"/>
      <c r="F306" s="3" t="s">
        <v>12</v>
      </c>
      <c r="G306" s="3" t="s">
        <v>142</v>
      </c>
      <c r="H306" s="4" t="n">
        <v>45342</v>
      </c>
      <c r="I306" s="3" t="n">
        <v>43</v>
      </c>
      <c r="J306" s="3"/>
      <c r="K306" s="3"/>
      <c r="L306" s="3"/>
      <c r="M306" s="3" t="n">
        <v>135</v>
      </c>
      <c r="N306" s="3"/>
      <c r="O306" s="3"/>
      <c r="P306" s="3"/>
      <c r="Q306" s="3" t="n">
        <v>24</v>
      </c>
      <c r="R306" s="3" t="n">
        <v>4</v>
      </c>
      <c r="S306" s="3" t="n">
        <v>15</v>
      </c>
      <c r="T306" s="3" t="s">
        <v>137</v>
      </c>
      <c r="U306" s="3" t="s">
        <v>138</v>
      </c>
      <c r="V306" s="3" t="s">
        <v>121</v>
      </c>
      <c r="W306" s="3" t="s">
        <v>122</v>
      </c>
      <c r="X306" s="3" t="s">
        <v>123</v>
      </c>
      <c r="Y306" s="3" t="s">
        <v>124</v>
      </c>
      <c r="Z306" s="3" t="s">
        <v>123</v>
      </c>
      <c r="AA306" s="3" t="s">
        <v>140</v>
      </c>
      <c r="AB306" s="3" t="s">
        <v>123</v>
      </c>
      <c r="AC306" s="3" t="s">
        <v>141</v>
      </c>
      <c r="AD306" s="3"/>
      <c r="AE306" s="3" t="s">
        <v>8</v>
      </c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 t="s">
        <v>129</v>
      </c>
      <c r="AR306" s="3"/>
      <c r="AS306" s="3"/>
      <c r="AT306" s="3"/>
      <c r="AU306" s="3"/>
      <c r="AV306" s="3"/>
      <c r="AW306" s="3"/>
      <c r="AX306" s="3"/>
      <c r="AY306" s="3" t="s">
        <v>130</v>
      </c>
      <c r="AZ306" s="3" t="s">
        <v>131</v>
      </c>
      <c r="BA306" s="3" t="s">
        <v>132</v>
      </c>
      <c r="BB306" s="3" t="s">
        <v>155</v>
      </c>
      <c r="BC306" s="3" t="s">
        <v>137</v>
      </c>
      <c r="BD306" s="3" t="s">
        <v>151</v>
      </c>
      <c r="BE306" s="3"/>
      <c r="BF306" s="3" t="n">
        <v>9310</v>
      </c>
      <c r="BG306" s="3" t="str">
        <f aca="false">HYPERLINK("http://www.stromypodkontrolou.cz/map/?draw_selection_circle=1#%7B%22lat%22%3A%2049.9779165833541%2C%20%22lng%22%3A%2015.767612837502%2C%20%22zoom%22%3A%2020%7D")</f>
        <v>http://www.stromypodkontrolou.cz/map/?draw_selection_circle=1#%7B%22lat%22%3A%2049.9779165833541%2C%20%22lng%22%3A%2015.767612837502%2C%20%22zoom%22%3A%2020%7D</v>
      </c>
    </row>
    <row r="307" customFormat="false" ht="12.75" hidden="false" customHeight="false" outlineLevel="0" collapsed="false">
      <c r="A307" s="3" t="s">
        <v>7</v>
      </c>
      <c r="B307" s="3" t="s">
        <v>8</v>
      </c>
      <c r="C307" s="3" t="s">
        <v>9</v>
      </c>
      <c r="D307" s="3" t="n">
        <v>279</v>
      </c>
      <c r="E307" s="3"/>
      <c r="F307" s="3" t="s">
        <v>28</v>
      </c>
      <c r="G307" s="3" t="s">
        <v>218</v>
      </c>
      <c r="H307" s="4" t="n">
        <v>45342</v>
      </c>
      <c r="I307" s="3" t="n">
        <v>55</v>
      </c>
      <c r="J307" s="3"/>
      <c r="K307" s="3"/>
      <c r="L307" s="3"/>
      <c r="M307" s="3" t="n">
        <v>173</v>
      </c>
      <c r="N307" s="3"/>
      <c r="O307" s="3"/>
      <c r="P307" s="3"/>
      <c r="Q307" s="3" t="n">
        <v>31</v>
      </c>
      <c r="R307" s="3" t="n">
        <v>10</v>
      </c>
      <c r="S307" s="3" t="n">
        <v>14</v>
      </c>
      <c r="T307" s="3" t="s">
        <v>119</v>
      </c>
      <c r="U307" s="3" t="s">
        <v>120</v>
      </c>
      <c r="V307" s="3" t="s">
        <v>121</v>
      </c>
      <c r="W307" s="3" t="s">
        <v>122</v>
      </c>
      <c r="X307" s="3" t="s">
        <v>125</v>
      </c>
      <c r="Y307" s="3" t="s">
        <v>139</v>
      </c>
      <c r="Z307" s="3" t="s">
        <v>123</v>
      </c>
      <c r="AA307" s="3" t="s">
        <v>140</v>
      </c>
      <c r="AB307" s="3" t="s">
        <v>125</v>
      </c>
      <c r="AC307" s="3" t="s">
        <v>127</v>
      </c>
      <c r="AD307" s="3"/>
      <c r="AE307" s="3" t="s">
        <v>8</v>
      </c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 t="s">
        <v>129</v>
      </c>
      <c r="AR307" s="3"/>
      <c r="AS307" s="3"/>
      <c r="AT307" s="3"/>
      <c r="AU307" s="3"/>
      <c r="AV307" s="3"/>
      <c r="AW307" s="3"/>
      <c r="AX307" s="3"/>
      <c r="AY307" s="3" t="s">
        <v>130</v>
      </c>
      <c r="AZ307" s="3" t="s">
        <v>131</v>
      </c>
      <c r="BA307" s="3" t="s">
        <v>132</v>
      </c>
      <c r="BB307" s="3" t="s">
        <v>155</v>
      </c>
      <c r="BC307" s="3" t="s">
        <v>137</v>
      </c>
      <c r="BD307" s="3" t="s">
        <v>151</v>
      </c>
      <c r="BE307" s="3"/>
      <c r="BF307" s="3" t="n">
        <v>10800</v>
      </c>
      <c r="BG307" s="3" t="str">
        <f aca="false">HYPERLINK("http://www.stromypodkontrolou.cz/map/?draw_selection_circle=1#%7B%22lat%22%3A%2049.9778229776578%2C%20%22lng%22%3A%2015.7676460723079%2C%20%22zoom%22%3A%2020%7D")</f>
        <v>http://www.stromypodkontrolou.cz/map/?draw_selection_circle=1#%7B%22lat%22%3A%2049.9778229776578%2C%20%22lng%22%3A%2015.7676460723079%2C%20%22zoom%22%3A%2020%7D</v>
      </c>
    </row>
    <row r="308" customFormat="false" ht="12.75" hidden="false" customHeight="false" outlineLevel="0" collapsed="false">
      <c r="A308" s="3" t="s">
        <v>7</v>
      </c>
      <c r="B308" s="3" t="s">
        <v>8</v>
      </c>
      <c r="C308" s="3" t="s">
        <v>9</v>
      </c>
      <c r="D308" s="3" t="n">
        <v>280</v>
      </c>
      <c r="E308" s="3"/>
      <c r="F308" s="3" t="s">
        <v>12</v>
      </c>
      <c r="G308" s="3" t="s">
        <v>142</v>
      </c>
      <c r="H308" s="4" t="n">
        <v>45342</v>
      </c>
      <c r="I308" s="3" t="n">
        <v>35</v>
      </c>
      <c r="J308" s="3"/>
      <c r="K308" s="3"/>
      <c r="L308" s="3"/>
      <c r="M308" s="3" t="n">
        <v>110</v>
      </c>
      <c r="N308" s="3"/>
      <c r="O308" s="3"/>
      <c r="P308" s="3"/>
      <c r="Q308" s="3" t="n">
        <v>18</v>
      </c>
      <c r="R308" s="3" t="n">
        <v>2</v>
      </c>
      <c r="S308" s="3" t="n">
        <v>9</v>
      </c>
      <c r="T308" s="3" t="s">
        <v>137</v>
      </c>
      <c r="U308" s="3" t="s">
        <v>138</v>
      </c>
      <c r="V308" s="3" t="s">
        <v>145</v>
      </c>
      <c r="W308" s="3" t="s">
        <v>146</v>
      </c>
      <c r="X308" s="3" t="s">
        <v>125</v>
      </c>
      <c r="Y308" s="3" t="s">
        <v>139</v>
      </c>
      <c r="Z308" s="3" t="s">
        <v>123</v>
      </c>
      <c r="AA308" s="3" t="s">
        <v>140</v>
      </c>
      <c r="AB308" s="3" t="s">
        <v>125</v>
      </c>
      <c r="AC308" s="3" t="s">
        <v>127</v>
      </c>
      <c r="AD308" s="3" t="s">
        <v>320</v>
      </c>
      <c r="AE308" s="3" t="s">
        <v>8</v>
      </c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 t="s">
        <v>129</v>
      </c>
      <c r="AR308" s="3"/>
      <c r="AS308" s="3"/>
      <c r="AT308" s="3"/>
      <c r="AU308" s="3"/>
      <c r="AV308" s="3"/>
      <c r="AW308" s="3"/>
      <c r="AX308" s="3"/>
      <c r="AY308" s="3" t="s">
        <v>130</v>
      </c>
      <c r="AZ308" s="3"/>
      <c r="BA308" s="3"/>
      <c r="BB308" s="3"/>
      <c r="BC308" s="3"/>
      <c r="BD308" s="3"/>
      <c r="BE308" s="3"/>
      <c r="BF308" s="3"/>
      <c r="BG308" s="3" t="str">
        <f aca="false">HYPERLINK("http://www.stromypodkontrolou.cz/map/?draw_selection_circle=1#%7B%22lat%22%3A%2049.9777947130542%2C%20%22lng%22%3A%2015.7676453399038%2C%20%22zoom%22%3A%2020%7D")</f>
        <v>http://www.stromypodkontrolou.cz/map/?draw_selection_circle=1#%7B%22lat%22%3A%2049.9777947130542%2C%20%22lng%22%3A%2015.7676453399038%2C%20%22zoom%22%3A%2020%7D</v>
      </c>
    </row>
    <row r="309" customFormat="false" ht="12.75" hidden="false" customHeight="false" outlineLevel="0" collapsed="false">
      <c r="A309" s="3" t="s">
        <v>7</v>
      </c>
      <c r="B309" s="3" t="s">
        <v>8</v>
      </c>
      <c r="C309" s="3" t="s">
        <v>9</v>
      </c>
      <c r="D309" s="3" t="n">
        <v>281</v>
      </c>
      <c r="E309" s="3"/>
      <c r="F309" s="3" t="s">
        <v>16</v>
      </c>
      <c r="G309" s="3" t="s">
        <v>166</v>
      </c>
      <c r="H309" s="4" t="n">
        <v>45342</v>
      </c>
      <c r="I309" s="3" t="n">
        <v>89</v>
      </c>
      <c r="J309" s="3"/>
      <c r="K309" s="3"/>
      <c r="L309" s="3"/>
      <c r="M309" s="3" t="n">
        <v>280</v>
      </c>
      <c r="N309" s="3"/>
      <c r="O309" s="3"/>
      <c r="P309" s="3"/>
      <c r="Q309" s="3" t="n">
        <v>32</v>
      </c>
      <c r="R309" s="3" t="n">
        <v>4</v>
      </c>
      <c r="S309" s="3" t="n">
        <v>17</v>
      </c>
      <c r="T309" s="3" t="s">
        <v>119</v>
      </c>
      <c r="U309" s="3" t="s">
        <v>120</v>
      </c>
      <c r="V309" s="3" t="s">
        <v>121</v>
      </c>
      <c r="W309" s="3" t="s">
        <v>122</v>
      </c>
      <c r="X309" s="3" t="s">
        <v>125</v>
      </c>
      <c r="Y309" s="3" t="s">
        <v>139</v>
      </c>
      <c r="Z309" s="3" t="s">
        <v>137</v>
      </c>
      <c r="AA309" s="3" t="s">
        <v>161</v>
      </c>
      <c r="AB309" s="3" t="s">
        <v>137</v>
      </c>
      <c r="AC309" s="3" t="s">
        <v>147</v>
      </c>
      <c r="AD309" s="3" t="s">
        <v>345</v>
      </c>
      <c r="AE309" s="3" t="s">
        <v>8</v>
      </c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 t="s">
        <v>129</v>
      </c>
      <c r="AR309" s="3"/>
      <c r="AS309" s="3"/>
      <c r="AT309" s="3"/>
      <c r="AU309" s="3"/>
      <c r="AV309" s="3"/>
      <c r="AW309" s="3"/>
      <c r="AX309" s="3"/>
      <c r="AY309" s="3" t="s">
        <v>130</v>
      </c>
      <c r="AZ309" s="3" t="s">
        <v>200</v>
      </c>
      <c r="BA309" s="3" t="s">
        <v>201</v>
      </c>
      <c r="BB309" s="3" t="s">
        <v>133</v>
      </c>
      <c r="BC309" s="3" t="s">
        <v>123</v>
      </c>
      <c r="BD309" s="3" t="s">
        <v>165</v>
      </c>
      <c r="BE309" s="3" t="s">
        <v>258</v>
      </c>
      <c r="BF309" s="3" t="n">
        <v>17700</v>
      </c>
      <c r="BG309" s="3" t="str">
        <f aca="false">HYPERLINK("http://www.stromypodkontrolou.cz/map/?draw_selection_circle=1#%7B%22lat%22%3A%2049.977777882862%2C%20%22lng%22%3A%2015.767626584507%2C%20%22zoom%22%3A%2020%7D")</f>
        <v>http://www.stromypodkontrolou.cz/map/?draw_selection_circle=1#%7B%22lat%22%3A%2049.977777882862%2C%20%22lng%22%3A%2015.767626584507%2C%20%22zoom%22%3A%2020%7D</v>
      </c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4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 t="s">
        <v>156</v>
      </c>
      <c r="BA310" s="3" t="s">
        <v>157</v>
      </c>
      <c r="BB310" s="3" t="s">
        <v>133</v>
      </c>
      <c r="BC310" s="3" t="s">
        <v>123</v>
      </c>
      <c r="BD310" s="3" t="s">
        <v>165</v>
      </c>
      <c r="BE310" s="3" t="s">
        <v>135</v>
      </c>
      <c r="BF310" s="3" t="n">
        <v>9530</v>
      </c>
      <c r="BG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4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 t="s">
        <v>153</v>
      </c>
      <c r="BA311" s="3" t="s">
        <v>154</v>
      </c>
      <c r="BB311" s="3" t="s">
        <v>133</v>
      </c>
      <c r="BC311" s="3" t="s">
        <v>123</v>
      </c>
      <c r="BD311" s="3" t="s">
        <v>165</v>
      </c>
      <c r="BE311" s="3"/>
      <c r="BF311" s="3" t="n">
        <v>9530</v>
      </c>
      <c r="BG311" s="3"/>
    </row>
    <row r="312" customFormat="false" ht="12.75" hidden="false" customHeight="false" outlineLevel="0" collapsed="false">
      <c r="A312" s="3" t="s">
        <v>7</v>
      </c>
      <c r="B312" s="3" t="s">
        <v>8</v>
      </c>
      <c r="C312" s="3" t="s">
        <v>9</v>
      </c>
      <c r="D312" s="3" t="n">
        <v>282</v>
      </c>
      <c r="E312" s="3"/>
      <c r="F312" s="3" t="s">
        <v>28</v>
      </c>
      <c r="G312" s="3" t="s">
        <v>218</v>
      </c>
      <c r="H312" s="4" t="n">
        <v>45342</v>
      </c>
      <c r="I312" s="3" t="n">
        <v>167</v>
      </c>
      <c r="J312" s="3"/>
      <c r="K312" s="3"/>
      <c r="L312" s="3"/>
      <c r="M312" s="3" t="n">
        <v>525</v>
      </c>
      <c r="N312" s="3"/>
      <c r="O312" s="3"/>
      <c r="P312" s="3"/>
      <c r="Q312" s="3" t="n">
        <v>35</v>
      </c>
      <c r="R312" s="3" t="n">
        <v>4</v>
      </c>
      <c r="S312" s="3" t="n">
        <v>20</v>
      </c>
      <c r="T312" s="3" t="s">
        <v>133</v>
      </c>
      <c r="U312" s="3" t="s">
        <v>197</v>
      </c>
      <c r="V312" s="3" t="s">
        <v>121</v>
      </c>
      <c r="W312" s="3" t="s">
        <v>122</v>
      </c>
      <c r="X312" s="3" t="s">
        <v>123</v>
      </c>
      <c r="Y312" s="3" t="s">
        <v>124</v>
      </c>
      <c r="Z312" s="3" t="s">
        <v>137</v>
      </c>
      <c r="AA312" s="3" t="s">
        <v>161</v>
      </c>
      <c r="AB312" s="3" t="s">
        <v>137</v>
      </c>
      <c r="AC312" s="3" t="s">
        <v>147</v>
      </c>
      <c r="AD312" s="3" t="s">
        <v>353</v>
      </c>
      <c r="AE312" s="3" t="s">
        <v>8</v>
      </c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 t="s">
        <v>129</v>
      </c>
      <c r="AR312" s="3"/>
      <c r="AS312" s="3"/>
      <c r="AT312" s="3"/>
      <c r="AU312" s="3"/>
      <c r="AV312" s="3"/>
      <c r="AW312" s="3"/>
      <c r="AX312" s="3"/>
      <c r="AY312" s="3" t="s">
        <v>130</v>
      </c>
      <c r="AZ312" s="3" t="s">
        <v>182</v>
      </c>
      <c r="BA312" s="3" t="s">
        <v>183</v>
      </c>
      <c r="BB312" s="3" t="s">
        <v>133</v>
      </c>
      <c r="BC312" s="3" t="s">
        <v>123</v>
      </c>
      <c r="BD312" s="3" t="s">
        <v>165</v>
      </c>
      <c r="BE312" s="3"/>
      <c r="BF312" s="3" t="n">
        <v>1200</v>
      </c>
      <c r="BG312" s="3" t="str">
        <f aca="false">HYPERLINK("http://www.stromypodkontrolou.cz/map/?draw_selection_circle=1#%7B%22lat%22%3A%2049.9777434305619%2C%20%22lng%22%3A%2015.7675454785068%2C%20%22zoom%22%3A%2020%7D")</f>
        <v>http://www.stromypodkontrolou.cz/map/?draw_selection_circle=1#%7B%22lat%22%3A%2049.9777434305619%2C%20%22lng%22%3A%2015.7675454785068%2C%20%22zoom%22%3A%2020%7D</v>
      </c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4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 t="s">
        <v>131</v>
      </c>
      <c r="BA313" s="3" t="s">
        <v>132</v>
      </c>
      <c r="BB313" s="3" t="s">
        <v>133</v>
      </c>
      <c r="BC313" s="3" t="s">
        <v>123</v>
      </c>
      <c r="BD313" s="3" t="s">
        <v>165</v>
      </c>
      <c r="BE313" s="3"/>
      <c r="BF313" s="3" t="n">
        <v>14300</v>
      </c>
      <c r="BG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4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 t="s">
        <v>156</v>
      </c>
      <c r="BA314" s="3" t="s">
        <v>157</v>
      </c>
      <c r="BB314" s="3" t="s">
        <v>133</v>
      </c>
      <c r="BC314" s="3" t="s">
        <v>123</v>
      </c>
      <c r="BD314" s="3" t="s">
        <v>165</v>
      </c>
      <c r="BE314" s="3" t="s">
        <v>354</v>
      </c>
      <c r="BF314" s="3" t="n">
        <v>10000</v>
      </c>
      <c r="BG314" s="3"/>
    </row>
    <row r="315" customFormat="false" ht="12.75" hidden="false" customHeight="false" outlineLevel="0" collapsed="false">
      <c r="A315" s="3" t="s">
        <v>7</v>
      </c>
      <c r="B315" s="3" t="s">
        <v>8</v>
      </c>
      <c r="C315" s="3" t="s">
        <v>9</v>
      </c>
      <c r="D315" s="3" t="n">
        <v>283</v>
      </c>
      <c r="E315" s="3"/>
      <c r="F315" s="3" t="s">
        <v>45</v>
      </c>
      <c r="G315" s="3" t="s">
        <v>303</v>
      </c>
      <c r="H315" s="4" t="n">
        <v>45342</v>
      </c>
      <c r="I315" s="3" t="n">
        <v>15</v>
      </c>
      <c r="J315" s="3" t="n">
        <v>11</v>
      </c>
      <c r="K315" s="3" t="n">
        <v>11</v>
      </c>
      <c r="L315" s="3" t="n">
        <v>10</v>
      </c>
      <c r="M315" s="3" t="n">
        <v>47</v>
      </c>
      <c r="N315" s="3" t="n">
        <v>35</v>
      </c>
      <c r="O315" s="3" t="n">
        <v>35</v>
      </c>
      <c r="P315" s="3" t="n">
        <v>31</v>
      </c>
      <c r="Q315" s="3" t="n">
        <v>6</v>
      </c>
      <c r="R315" s="3" t="n">
        <v>1</v>
      </c>
      <c r="S315" s="3" t="n">
        <v>8</v>
      </c>
      <c r="T315" s="3" t="s">
        <v>137</v>
      </c>
      <c r="U315" s="3" t="s">
        <v>138</v>
      </c>
      <c r="V315" s="3" t="s">
        <v>121</v>
      </c>
      <c r="W315" s="3" t="s">
        <v>122</v>
      </c>
      <c r="X315" s="3" t="s">
        <v>125</v>
      </c>
      <c r="Y315" s="3" t="s">
        <v>139</v>
      </c>
      <c r="Z315" s="3" t="s">
        <v>123</v>
      </c>
      <c r="AA315" s="3" t="s">
        <v>140</v>
      </c>
      <c r="AB315" s="3" t="s">
        <v>125</v>
      </c>
      <c r="AC315" s="3" t="s">
        <v>127</v>
      </c>
      <c r="AD315" s="3"/>
      <c r="AE315" s="3" t="s">
        <v>8</v>
      </c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 t="s">
        <v>129</v>
      </c>
      <c r="AR315" s="3"/>
      <c r="AS315" s="3"/>
      <c r="AT315" s="3"/>
      <c r="AU315" s="3"/>
      <c r="AV315" s="3"/>
      <c r="AW315" s="3"/>
      <c r="AX315" s="3"/>
      <c r="AY315" s="3" t="s">
        <v>130</v>
      </c>
      <c r="AZ315" s="3"/>
      <c r="BA315" s="3"/>
      <c r="BB315" s="3"/>
      <c r="BC315" s="3"/>
      <c r="BD315" s="3"/>
      <c r="BE315" s="3"/>
      <c r="BF315" s="3"/>
      <c r="BG315" s="3" t="str">
        <f aca="false">HYPERLINK("http://www.stromypodkontrolou.cz/map/?draw_selection_circle=1#%7B%22lat%22%3A%2049.9778393000533%2C%20%22lng%22%3A%2015.7675416486015%2C%20%22zoom%22%3A%2020%7D")</f>
        <v>http://www.stromypodkontrolou.cz/map/?draw_selection_circle=1#%7B%22lat%22%3A%2049.9778393000533%2C%20%22lng%22%3A%2015.7675416486015%2C%20%22zoom%22%3A%2020%7D</v>
      </c>
    </row>
    <row r="316" customFormat="false" ht="12.75" hidden="false" customHeight="false" outlineLevel="0" collapsed="false">
      <c r="A316" s="3" t="s">
        <v>7</v>
      </c>
      <c r="B316" s="3" t="s">
        <v>8</v>
      </c>
      <c r="C316" s="3" t="s">
        <v>9</v>
      </c>
      <c r="D316" s="3" t="n">
        <v>284</v>
      </c>
      <c r="E316" s="3"/>
      <c r="F316" s="3" t="s">
        <v>45</v>
      </c>
      <c r="G316" s="3" t="s">
        <v>303</v>
      </c>
      <c r="H316" s="4" t="n">
        <v>45342</v>
      </c>
      <c r="I316" s="3" t="n">
        <v>39</v>
      </c>
      <c r="J316" s="3"/>
      <c r="K316" s="3"/>
      <c r="L316" s="3"/>
      <c r="M316" s="3" t="n">
        <v>123</v>
      </c>
      <c r="N316" s="3"/>
      <c r="O316" s="3"/>
      <c r="P316" s="3"/>
      <c r="Q316" s="3" t="n">
        <v>12</v>
      </c>
      <c r="R316" s="3" t="n">
        <v>1</v>
      </c>
      <c r="S316" s="3" t="n">
        <v>10</v>
      </c>
      <c r="T316" s="3" t="s">
        <v>119</v>
      </c>
      <c r="U316" s="3" t="s">
        <v>120</v>
      </c>
      <c r="V316" s="3" t="s">
        <v>121</v>
      </c>
      <c r="W316" s="3" t="s">
        <v>122</v>
      </c>
      <c r="X316" s="3" t="s">
        <v>123</v>
      </c>
      <c r="Y316" s="3" t="s">
        <v>124</v>
      </c>
      <c r="Z316" s="3" t="s">
        <v>123</v>
      </c>
      <c r="AA316" s="3" t="s">
        <v>140</v>
      </c>
      <c r="AB316" s="3" t="s">
        <v>123</v>
      </c>
      <c r="AC316" s="3" t="s">
        <v>141</v>
      </c>
      <c r="AD316" s="3"/>
      <c r="AE316" s="3" t="s">
        <v>8</v>
      </c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 t="s">
        <v>129</v>
      </c>
      <c r="AR316" s="3"/>
      <c r="AS316" s="3"/>
      <c r="AT316" s="3"/>
      <c r="AU316" s="3"/>
      <c r="AV316" s="3"/>
      <c r="AW316" s="3"/>
      <c r="AX316" s="3"/>
      <c r="AY316" s="3" t="s">
        <v>130</v>
      </c>
      <c r="AZ316" s="3"/>
      <c r="BA316" s="3"/>
      <c r="BB316" s="3"/>
      <c r="BC316" s="3"/>
      <c r="BD316" s="3"/>
      <c r="BE316" s="3"/>
      <c r="BF316" s="3"/>
      <c r="BG316" s="3" t="str">
        <f aca="false">HYPERLINK("http://www.stromypodkontrolou.cz/map/?draw_selection_circle=1#%7B%22lat%22%3A%2049.9778087343542%2C%20%22lng%22%3A%2015.7674777175117%2C%20%22zoom%22%3A%2020%7D")</f>
        <v>http://www.stromypodkontrolou.cz/map/?draw_selection_circle=1#%7B%22lat%22%3A%2049.9778087343542%2C%20%22lng%22%3A%2015.7674777175117%2C%20%22zoom%22%3A%2020%7D</v>
      </c>
    </row>
    <row r="317" customFormat="false" ht="12.75" hidden="false" customHeight="false" outlineLevel="0" collapsed="false">
      <c r="A317" s="3" t="s">
        <v>7</v>
      </c>
      <c r="B317" s="3" t="s">
        <v>8</v>
      </c>
      <c r="C317" s="3" t="s">
        <v>9</v>
      </c>
      <c r="D317" s="3" t="n">
        <v>285</v>
      </c>
      <c r="E317" s="3"/>
      <c r="F317" s="3" t="s">
        <v>57</v>
      </c>
      <c r="G317" s="3" t="s">
        <v>355</v>
      </c>
      <c r="H317" s="4" t="n">
        <v>45342</v>
      </c>
      <c r="I317" s="3" t="n">
        <v>25</v>
      </c>
      <c r="J317" s="3"/>
      <c r="K317" s="3"/>
      <c r="L317" s="3"/>
      <c r="M317" s="3" t="n">
        <v>79</v>
      </c>
      <c r="N317" s="3"/>
      <c r="O317" s="3"/>
      <c r="P317" s="3"/>
      <c r="Q317" s="3" t="n">
        <v>20</v>
      </c>
      <c r="R317" s="3" t="n">
        <v>5</v>
      </c>
      <c r="S317" s="3" t="n">
        <v>8</v>
      </c>
      <c r="T317" s="3" t="s">
        <v>137</v>
      </c>
      <c r="U317" s="3" t="s">
        <v>138</v>
      </c>
      <c r="V317" s="3" t="s">
        <v>121</v>
      </c>
      <c r="W317" s="3" t="s">
        <v>122</v>
      </c>
      <c r="X317" s="3" t="s">
        <v>123</v>
      </c>
      <c r="Y317" s="3" t="s">
        <v>124</v>
      </c>
      <c r="Z317" s="3" t="s">
        <v>123</v>
      </c>
      <c r="AA317" s="3" t="s">
        <v>140</v>
      </c>
      <c r="AB317" s="3" t="s">
        <v>123</v>
      </c>
      <c r="AC317" s="3" t="s">
        <v>141</v>
      </c>
      <c r="AD317" s="3"/>
      <c r="AE317" s="3" t="s">
        <v>8</v>
      </c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 t="s">
        <v>129</v>
      </c>
      <c r="AR317" s="3"/>
      <c r="AS317" s="3"/>
      <c r="AT317" s="3"/>
      <c r="AU317" s="3"/>
      <c r="AV317" s="3"/>
      <c r="AW317" s="3"/>
      <c r="AX317" s="3"/>
      <c r="AY317" s="3" t="s">
        <v>130</v>
      </c>
      <c r="AZ317" s="3"/>
      <c r="BA317" s="3"/>
      <c r="BB317" s="3"/>
      <c r="BC317" s="3"/>
      <c r="BD317" s="3"/>
      <c r="BE317" s="3"/>
      <c r="BF317" s="3"/>
      <c r="BG317" s="3" t="str">
        <f aca="false">HYPERLINK("http://www.stromypodkontrolou.cz/map/?draw_selection_circle=1#%7B%22lat%22%3A%2049.9777944698606%2C%20%22lng%22%3A%2015.7674922878972%2C%20%22zoom%22%3A%2020%7D")</f>
        <v>http://www.stromypodkontrolou.cz/map/?draw_selection_circle=1#%7B%22lat%22%3A%2049.9777944698606%2C%20%22lng%22%3A%2015.7674922878972%2C%20%22zoom%22%3A%2020%7D</v>
      </c>
    </row>
    <row r="318" customFormat="false" ht="12.75" hidden="false" customHeight="false" outlineLevel="0" collapsed="false">
      <c r="A318" s="3" t="s">
        <v>7</v>
      </c>
      <c r="B318" s="3" t="s">
        <v>8</v>
      </c>
      <c r="C318" s="3" t="s">
        <v>9</v>
      </c>
      <c r="D318" s="3" t="n">
        <v>286</v>
      </c>
      <c r="E318" s="3"/>
      <c r="F318" s="3" t="s">
        <v>21</v>
      </c>
      <c r="G318" s="3" t="s">
        <v>192</v>
      </c>
      <c r="H318" s="4" t="n">
        <v>45342</v>
      </c>
      <c r="I318" s="3" t="n">
        <v>72</v>
      </c>
      <c r="J318" s="3"/>
      <c r="K318" s="3"/>
      <c r="L318" s="3"/>
      <c r="M318" s="3" t="n">
        <v>226</v>
      </c>
      <c r="N318" s="3"/>
      <c r="O318" s="3"/>
      <c r="P318" s="3"/>
      <c r="Q318" s="3" t="n">
        <v>25</v>
      </c>
      <c r="R318" s="3" t="n">
        <v>4</v>
      </c>
      <c r="S318" s="3" t="n">
        <v>11</v>
      </c>
      <c r="T318" s="3" t="s">
        <v>119</v>
      </c>
      <c r="U318" s="3" t="s">
        <v>120</v>
      </c>
      <c r="V318" s="3" t="s">
        <v>159</v>
      </c>
      <c r="W318" s="3" t="s">
        <v>160</v>
      </c>
      <c r="X318" s="3" t="s">
        <v>125</v>
      </c>
      <c r="Y318" s="3" t="s">
        <v>139</v>
      </c>
      <c r="Z318" s="3" t="s">
        <v>133</v>
      </c>
      <c r="AA318" s="3" t="s">
        <v>356</v>
      </c>
      <c r="AB318" s="3" t="s">
        <v>133</v>
      </c>
      <c r="AC318" s="3" t="s">
        <v>315</v>
      </c>
      <c r="AD318" s="3" t="s">
        <v>357</v>
      </c>
      <c r="AE318" s="3" t="s">
        <v>8</v>
      </c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 t="s">
        <v>129</v>
      </c>
      <c r="AR318" s="3" t="s">
        <v>212</v>
      </c>
      <c r="AS318" s="3"/>
      <c r="AT318" s="3"/>
      <c r="AU318" s="3"/>
      <c r="AV318" s="3"/>
      <c r="AW318" s="3"/>
      <c r="AX318" s="3"/>
      <c r="AY318" s="3"/>
      <c r="AZ318" s="3" t="s">
        <v>189</v>
      </c>
      <c r="BA318" s="3" t="s">
        <v>190</v>
      </c>
      <c r="BB318" s="3"/>
      <c r="BC318" s="3" t="s">
        <v>358</v>
      </c>
      <c r="BD318" s="3" t="s">
        <v>359</v>
      </c>
      <c r="BE318" s="3"/>
      <c r="BF318" s="3" t="n">
        <v>39000</v>
      </c>
      <c r="BG318" s="3" t="str">
        <f aca="false">HYPERLINK("http://www.stromypodkontrolou.cz/map/?draw_selection_circle=1#%7B%22lat%22%3A%2049.9777137208691%2C%20%22lng%22%3A%2015.7674671535909%2C%20%22zoom%22%3A%2020%7D")</f>
        <v>http://www.stromypodkontrolou.cz/map/?draw_selection_circle=1#%7B%22lat%22%3A%2049.9777137208691%2C%20%22lng%22%3A%2015.7674671535909%2C%20%22zoom%22%3A%2020%7D</v>
      </c>
    </row>
    <row r="319" customFormat="false" ht="12.75" hidden="false" customHeight="false" outlineLevel="0" collapsed="false">
      <c r="A319" s="3" t="s">
        <v>7</v>
      </c>
      <c r="B319" s="3" t="s">
        <v>8</v>
      </c>
      <c r="C319" s="3" t="s">
        <v>9</v>
      </c>
      <c r="D319" s="3" t="n">
        <v>287</v>
      </c>
      <c r="E319" s="3"/>
      <c r="F319" s="3" t="s">
        <v>21</v>
      </c>
      <c r="G319" s="3" t="s">
        <v>192</v>
      </c>
      <c r="H319" s="4" t="n">
        <v>45342</v>
      </c>
      <c r="I319" s="3" t="n">
        <v>40</v>
      </c>
      <c r="J319" s="3" t="n">
        <v>33</v>
      </c>
      <c r="K319" s="3"/>
      <c r="L319" s="3"/>
      <c r="M319" s="3" t="n">
        <v>126</v>
      </c>
      <c r="N319" s="3" t="n">
        <v>104</v>
      </c>
      <c r="O319" s="3"/>
      <c r="P319" s="3"/>
      <c r="Q319" s="3" t="n">
        <v>20</v>
      </c>
      <c r="R319" s="3" t="n">
        <v>3</v>
      </c>
      <c r="S319" s="3" t="n">
        <v>17</v>
      </c>
      <c r="T319" s="3" t="s">
        <v>119</v>
      </c>
      <c r="U319" s="3" t="s">
        <v>120</v>
      </c>
      <c r="V319" s="3" t="s">
        <v>145</v>
      </c>
      <c r="W319" s="3" t="s">
        <v>146</v>
      </c>
      <c r="X319" s="3" t="s">
        <v>123</v>
      </c>
      <c r="Y319" s="3" t="s">
        <v>124</v>
      </c>
      <c r="Z319" s="3" t="s">
        <v>137</v>
      </c>
      <c r="AA319" s="3" t="s">
        <v>161</v>
      </c>
      <c r="AB319" s="3" t="s">
        <v>137</v>
      </c>
      <c r="AC319" s="3" t="s">
        <v>147</v>
      </c>
      <c r="AD319" s="3" t="s">
        <v>360</v>
      </c>
      <c r="AE319" s="3" t="s">
        <v>8</v>
      </c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 t="s">
        <v>129</v>
      </c>
      <c r="AR319" s="3"/>
      <c r="AS319" s="3"/>
      <c r="AT319" s="3"/>
      <c r="AU319" s="3"/>
      <c r="AV319" s="3"/>
      <c r="AW319" s="3"/>
      <c r="AX319" s="3"/>
      <c r="AY319" s="3" t="s">
        <v>130</v>
      </c>
      <c r="AZ319" s="3" t="s">
        <v>156</v>
      </c>
      <c r="BA319" s="3" t="s">
        <v>157</v>
      </c>
      <c r="BB319" s="3" t="s">
        <v>133</v>
      </c>
      <c r="BC319" s="3" t="s">
        <v>123</v>
      </c>
      <c r="BD319" s="3" t="s">
        <v>165</v>
      </c>
      <c r="BE319" s="3" t="s">
        <v>135</v>
      </c>
      <c r="BF319" s="3" t="n">
        <v>6020</v>
      </c>
      <c r="BG319" s="3" t="str">
        <f aca="false">HYPERLINK("http://www.stromypodkontrolou.cz/map/?draw_selection_circle=1#%7B%22lat%22%3A%2049.9777242992573%2C%20%22lng%22%3A%2015.7674635244994%2C%20%22zoom%22%3A%2020%7D")</f>
        <v>http://www.stromypodkontrolou.cz/map/?draw_selection_circle=1#%7B%22lat%22%3A%2049.9777242992573%2C%20%22lng%22%3A%2015.7674635244994%2C%20%22zoom%22%3A%2020%7D</v>
      </c>
    </row>
    <row r="320" customFormat="false" ht="12.75" hidden="false" customHeight="false" outlineLevel="0" collapsed="false">
      <c r="A320" s="3" t="s">
        <v>7</v>
      </c>
      <c r="B320" s="3" t="s">
        <v>8</v>
      </c>
      <c r="C320" s="3" t="s">
        <v>9</v>
      </c>
      <c r="D320" s="3" t="n">
        <v>288</v>
      </c>
      <c r="E320" s="3"/>
      <c r="F320" s="3" t="s">
        <v>58</v>
      </c>
      <c r="G320" s="3" t="s">
        <v>361</v>
      </c>
      <c r="H320" s="4" t="n">
        <v>45342</v>
      </c>
      <c r="I320" s="3" t="n">
        <v>24</v>
      </c>
      <c r="J320" s="3"/>
      <c r="K320" s="3"/>
      <c r="L320" s="3"/>
      <c r="M320" s="3" t="n">
        <v>75</v>
      </c>
      <c r="N320" s="3"/>
      <c r="O320" s="3"/>
      <c r="P320" s="3"/>
      <c r="Q320" s="3" t="n">
        <v>15</v>
      </c>
      <c r="R320" s="3" t="n">
        <v>2</v>
      </c>
      <c r="S320" s="3" t="n">
        <v>8</v>
      </c>
      <c r="T320" s="3" t="s">
        <v>119</v>
      </c>
      <c r="U320" s="3" t="s">
        <v>120</v>
      </c>
      <c r="V320" s="3" t="s">
        <v>121</v>
      </c>
      <c r="W320" s="3" t="s">
        <v>122</v>
      </c>
      <c r="X320" s="3" t="s">
        <v>123</v>
      </c>
      <c r="Y320" s="3" t="s">
        <v>124</v>
      </c>
      <c r="Z320" s="3" t="s">
        <v>123</v>
      </c>
      <c r="AA320" s="3" t="s">
        <v>140</v>
      </c>
      <c r="AB320" s="3" t="s">
        <v>125</v>
      </c>
      <c r="AC320" s="3" t="s">
        <v>127</v>
      </c>
      <c r="AD320" s="3" t="s">
        <v>271</v>
      </c>
      <c r="AE320" s="3" t="s">
        <v>8</v>
      </c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 t="s">
        <v>129</v>
      </c>
      <c r="AR320" s="3"/>
      <c r="AS320" s="3"/>
      <c r="AT320" s="3"/>
      <c r="AU320" s="3"/>
      <c r="AV320" s="3"/>
      <c r="AW320" s="3"/>
      <c r="AX320" s="3"/>
      <c r="AY320" s="3" t="s">
        <v>130</v>
      </c>
      <c r="AZ320" s="3"/>
      <c r="BA320" s="3"/>
      <c r="BB320" s="3"/>
      <c r="BC320" s="3"/>
      <c r="BD320" s="3"/>
      <c r="BE320" s="3"/>
      <c r="BF320" s="3"/>
      <c r="BG320" s="3" t="str">
        <f aca="false">HYPERLINK("http://www.stromypodkontrolou.cz/map/?draw_selection_circle=1#%7B%22lat%22%3A%2049.9777658660599%2C%20%22lng%22%3A%2015.7674538412069%2C%20%22zoom%22%3A%2020%7D")</f>
        <v>http://www.stromypodkontrolou.cz/map/?draw_selection_circle=1#%7B%22lat%22%3A%2049.9777658660599%2C%20%22lng%22%3A%2015.7674538412069%2C%20%22zoom%22%3A%2020%7D</v>
      </c>
    </row>
    <row r="321" customFormat="false" ht="12.75" hidden="false" customHeight="false" outlineLevel="0" collapsed="false">
      <c r="A321" s="3" t="s">
        <v>7</v>
      </c>
      <c r="B321" s="3" t="s">
        <v>8</v>
      </c>
      <c r="C321" s="3" t="s">
        <v>9</v>
      </c>
      <c r="D321" s="3" t="n">
        <v>289</v>
      </c>
      <c r="E321" s="3"/>
      <c r="F321" s="3" t="s">
        <v>21</v>
      </c>
      <c r="G321" s="3" t="s">
        <v>192</v>
      </c>
      <c r="H321" s="4" t="n">
        <v>45342</v>
      </c>
      <c r="I321" s="3" t="n">
        <v>39</v>
      </c>
      <c r="J321" s="3"/>
      <c r="K321" s="3"/>
      <c r="L321" s="3"/>
      <c r="M321" s="3" t="n">
        <v>123</v>
      </c>
      <c r="N321" s="3"/>
      <c r="O321" s="3"/>
      <c r="P321" s="3"/>
      <c r="Q321" s="3" t="n">
        <v>27</v>
      </c>
      <c r="R321" s="3" t="n">
        <v>2</v>
      </c>
      <c r="S321" s="3" t="n">
        <v>10</v>
      </c>
      <c r="T321" s="3" t="s">
        <v>137</v>
      </c>
      <c r="U321" s="3" t="s">
        <v>138</v>
      </c>
      <c r="V321" s="3" t="s">
        <v>121</v>
      </c>
      <c r="W321" s="3" t="s">
        <v>122</v>
      </c>
      <c r="X321" s="3" t="s">
        <v>123</v>
      </c>
      <c r="Y321" s="3" t="s">
        <v>124</v>
      </c>
      <c r="Z321" s="3" t="s">
        <v>123</v>
      </c>
      <c r="AA321" s="3" t="s">
        <v>140</v>
      </c>
      <c r="AB321" s="3" t="s">
        <v>123</v>
      </c>
      <c r="AC321" s="3" t="s">
        <v>141</v>
      </c>
      <c r="AD321" s="3"/>
      <c r="AE321" s="3" t="s">
        <v>8</v>
      </c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 t="s">
        <v>129</v>
      </c>
      <c r="AR321" s="3"/>
      <c r="AS321" s="3"/>
      <c r="AT321" s="3"/>
      <c r="AU321" s="3"/>
      <c r="AV321" s="3"/>
      <c r="AW321" s="3"/>
      <c r="AX321" s="3"/>
      <c r="AY321" s="3" t="s">
        <v>130</v>
      </c>
      <c r="AZ321" s="3" t="s">
        <v>131</v>
      </c>
      <c r="BA321" s="3" t="s">
        <v>132</v>
      </c>
      <c r="BB321" s="3" t="s">
        <v>155</v>
      </c>
      <c r="BC321" s="3" t="s">
        <v>125</v>
      </c>
      <c r="BD321" s="3" t="s">
        <v>134</v>
      </c>
      <c r="BE321" s="3"/>
      <c r="BF321" s="3" t="n">
        <v>7710</v>
      </c>
      <c r="BG321" s="3" t="str">
        <f aca="false">HYPERLINK("http://www.stromypodkontrolou.cz/map/?draw_selection_circle=1#%7B%22lat%22%3A%2049.977805772758%2C%20%22lng%22%3A%2015.7674225941025%2C%20%22zoom%22%3A%2020%7D")</f>
        <v>http://www.stromypodkontrolou.cz/map/?draw_selection_circle=1#%7B%22lat%22%3A%2049.977805772758%2C%20%22lng%22%3A%2015.7674225941025%2C%20%22zoom%22%3A%2020%7D</v>
      </c>
    </row>
    <row r="322" customFormat="false" ht="12.75" hidden="false" customHeight="false" outlineLevel="0" collapsed="false">
      <c r="A322" s="3" t="s">
        <v>7</v>
      </c>
      <c r="B322" s="3" t="s">
        <v>8</v>
      </c>
      <c r="C322" s="3" t="s">
        <v>9</v>
      </c>
      <c r="D322" s="3" t="n">
        <v>290</v>
      </c>
      <c r="E322" s="3"/>
      <c r="F322" s="3" t="s">
        <v>21</v>
      </c>
      <c r="G322" s="3" t="s">
        <v>192</v>
      </c>
      <c r="H322" s="4" t="n">
        <v>45342</v>
      </c>
      <c r="I322" s="3" t="n">
        <v>48</v>
      </c>
      <c r="J322" s="3"/>
      <c r="K322" s="3"/>
      <c r="L322" s="3"/>
      <c r="M322" s="3" t="n">
        <v>151</v>
      </c>
      <c r="N322" s="3"/>
      <c r="O322" s="3"/>
      <c r="P322" s="3"/>
      <c r="Q322" s="3" t="n">
        <v>30</v>
      </c>
      <c r="R322" s="3" t="n">
        <v>8</v>
      </c>
      <c r="S322" s="3" t="n">
        <v>12</v>
      </c>
      <c r="T322" s="3" t="s">
        <v>119</v>
      </c>
      <c r="U322" s="3" t="s">
        <v>120</v>
      </c>
      <c r="V322" s="3" t="s">
        <v>121</v>
      </c>
      <c r="W322" s="3" t="s">
        <v>122</v>
      </c>
      <c r="X322" s="3" t="s">
        <v>123</v>
      </c>
      <c r="Y322" s="3" t="s">
        <v>124</v>
      </c>
      <c r="Z322" s="3" t="s">
        <v>125</v>
      </c>
      <c r="AA322" s="3" t="s">
        <v>126</v>
      </c>
      <c r="AB322" s="3" t="s">
        <v>125</v>
      </c>
      <c r="AC322" s="3" t="s">
        <v>127</v>
      </c>
      <c r="AD322" s="3" t="s">
        <v>280</v>
      </c>
      <c r="AE322" s="3" t="s">
        <v>8</v>
      </c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 t="s">
        <v>129</v>
      </c>
      <c r="AR322" s="3"/>
      <c r="AS322" s="3"/>
      <c r="AT322" s="3"/>
      <c r="AU322" s="3"/>
      <c r="AV322" s="3"/>
      <c r="AW322" s="3"/>
      <c r="AX322" s="3"/>
      <c r="AY322" s="3" t="s">
        <v>130</v>
      </c>
      <c r="AZ322" s="3" t="s">
        <v>131</v>
      </c>
      <c r="BA322" s="3" t="s">
        <v>132</v>
      </c>
      <c r="BB322" s="3" t="s">
        <v>133</v>
      </c>
      <c r="BC322" s="3" t="s">
        <v>123</v>
      </c>
      <c r="BD322" s="3" t="s">
        <v>165</v>
      </c>
      <c r="BE322" s="3" t="s">
        <v>170</v>
      </c>
      <c r="BF322" s="3" t="n">
        <v>9310</v>
      </c>
      <c r="BG322" s="3" t="str">
        <f aca="false">HYPERLINK("http://www.stromypodkontrolou.cz/map/?draw_selection_circle=1#%7B%22lat%22%3A%2049.977776886554%2C%20%22lng%22%3A%2015.7673305164069%2C%20%22zoom%22%3A%2020%7D")</f>
        <v>http://www.stromypodkontrolou.cz/map/?draw_selection_circle=1#%7B%22lat%22%3A%2049.977776886554%2C%20%22lng%22%3A%2015.7673305164069%2C%20%22zoom%22%3A%2020%7D</v>
      </c>
    </row>
    <row r="323" customFormat="false" ht="12.75" hidden="false" customHeight="false" outlineLevel="0" collapsed="false">
      <c r="A323" s="3" t="s">
        <v>7</v>
      </c>
      <c r="B323" s="3" t="s">
        <v>8</v>
      </c>
      <c r="C323" s="3" t="s">
        <v>9</v>
      </c>
      <c r="D323" s="3" t="n">
        <v>291</v>
      </c>
      <c r="E323" s="3"/>
      <c r="F323" s="3" t="s">
        <v>17</v>
      </c>
      <c r="G323" s="3" t="s">
        <v>169</v>
      </c>
      <c r="H323" s="4" t="n">
        <v>45342</v>
      </c>
      <c r="I323" s="3" t="n">
        <v>38</v>
      </c>
      <c r="J323" s="3"/>
      <c r="K323" s="3"/>
      <c r="L323" s="3"/>
      <c r="M323" s="3" t="n">
        <v>119</v>
      </c>
      <c r="N323" s="3"/>
      <c r="O323" s="3"/>
      <c r="P323" s="3"/>
      <c r="Q323" s="3" t="n">
        <v>26</v>
      </c>
      <c r="R323" s="3" t="n">
        <v>7</v>
      </c>
      <c r="S323" s="3" t="n">
        <v>10</v>
      </c>
      <c r="T323" s="3" t="s">
        <v>119</v>
      </c>
      <c r="U323" s="3" t="s">
        <v>120</v>
      </c>
      <c r="V323" s="3" t="s">
        <v>121</v>
      </c>
      <c r="W323" s="3" t="s">
        <v>122</v>
      </c>
      <c r="X323" s="3" t="s">
        <v>125</v>
      </c>
      <c r="Y323" s="3" t="s">
        <v>139</v>
      </c>
      <c r="Z323" s="3" t="s">
        <v>123</v>
      </c>
      <c r="AA323" s="3" t="s">
        <v>140</v>
      </c>
      <c r="AB323" s="3" t="s">
        <v>125</v>
      </c>
      <c r="AC323" s="3" t="s">
        <v>127</v>
      </c>
      <c r="AD323" s="3" t="s">
        <v>271</v>
      </c>
      <c r="AE323" s="3" t="s">
        <v>8</v>
      </c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 t="s">
        <v>129</v>
      </c>
      <c r="AR323" s="3"/>
      <c r="AS323" s="3"/>
      <c r="AT323" s="3"/>
      <c r="AU323" s="3"/>
      <c r="AV323" s="3"/>
      <c r="AW323" s="3"/>
      <c r="AX323" s="3"/>
      <c r="AY323" s="3" t="s">
        <v>130</v>
      </c>
      <c r="AZ323" s="3"/>
      <c r="BA323" s="3"/>
      <c r="BB323" s="3"/>
      <c r="BC323" s="3"/>
      <c r="BD323" s="3"/>
      <c r="BE323" s="3"/>
      <c r="BF323" s="3"/>
      <c r="BG323" s="3" t="str">
        <f aca="false">HYPERLINK("http://www.stromypodkontrolou.cz/map/?draw_selection_circle=1#%7B%22lat%22%3A%2049.9777651877548%2C%20%22lng%22%3A%2015.7673784124048%2C%20%22zoom%22%3A%2020%7D")</f>
        <v>http://www.stromypodkontrolou.cz/map/?draw_selection_circle=1#%7B%22lat%22%3A%2049.9777651877548%2C%20%22lng%22%3A%2015.7673784124048%2C%20%22zoom%22%3A%2020%7D</v>
      </c>
    </row>
    <row r="324" customFormat="false" ht="12.75" hidden="false" customHeight="false" outlineLevel="0" collapsed="false">
      <c r="A324" s="3" t="s">
        <v>7</v>
      </c>
      <c r="B324" s="3" t="s">
        <v>8</v>
      </c>
      <c r="C324" s="3" t="s">
        <v>9</v>
      </c>
      <c r="D324" s="3" t="n">
        <v>292</v>
      </c>
      <c r="E324" s="3"/>
      <c r="F324" s="3" t="s">
        <v>18</v>
      </c>
      <c r="G324" s="3" t="s">
        <v>171</v>
      </c>
      <c r="H324" s="4" t="n">
        <v>45342</v>
      </c>
      <c r="I324" s="3" t="n">
        <v>36</v>
      </c>
      <c r="J324" s="3"/>
      <c r="K324" s="3"/>
      <c r="L324" s="3"/>
      <c r="M324" s="3" t="n">
        <v>113</v>
      </c>
      <c r="N324" s="3"/>
      <c r="O324" s="3"/>
      <c r="P324" s="3"/>
      <c r="Q324" s="3" t="n">
        <v>23</v>
      </c>
      <c r="R324" s="3" t="n">
        <v>12</v>
      </c>
      <c r="S324" s="3" t="n">
        <v>10</v>
      </c>
      <c r="T324" s="3" t="s">
        <v>137</v>
      </c>
      <c r="U324" s="3" t="s">
        <v>138</v>
      </c>
      <c r="V324" s="3" t="s">
        <v>121</v>
      </c>
      <c r="W324" s="3" t="s">
        <v>122</v>
      </c>
      <c r="X324" s="3" t="s">
        <v>123</v>
      </c>
      <c r="Y324" s="3" t="s">
        <v>124</v>
      </c>
      <c r="Z324" s="3" t="s">
        <v>123</v>
      </c>
      <c r="AA324" s="3" t="s">
        <v>140</v>
      </c>
      <c r="AB324" s="3" t="s">
        <v>123</v>
      </c>
      <c r="AC324" s="3" t="s">
        <v>141</v>
      </c>
      <c r="AD324" s="3"/>
      <c r="AE324" s="3" t="s">
        <v>8</v>
      </c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 t="s">
        <v>129</v>
      </c>
      <c r="AR324" s="3"/>
      <c r="AS324" s="3"/>
      <c r="AT324" s="3"/>
      <c r="AU324" s="3"/>
      <c r="AV324" s="3"/>
      <c r="AW324" s="3"/>
      <c r="AX324" s="3"/>
      <c r="AY324" s="3" t="s">
        <v>130</v>
      </c>
      <c r="AZ324" s="3"/>
      <c r="BA324" s="3"/>
      <c r="BB324" s="3"/>
      <c r="BC324" s="3"/>
      <c r="BD324" s="3"/>
      <c r="BE324" s="3"/>
      <c r="BF324" s="3"/>
      <c r="BG324" s="3" t="str">
        <f aca="false">HYPERLINK("http://www.stromypodkontrolou.cz/map/?draw_selection_circle=1#%7B%22lat%22%3A%2049.9777379228562%2C%20%22lng%22%3A%2015.7674073191032%2C%20%22zoom%22%3A%2020%7D")</f>
        <v>http://www.stromypodkontrolou.cz/map/?draw_selection_circle=1#%7B%22lat%22%3A%2049.9777379228562%2C%20%22lng%22%3A%2015.7674073191032%2C%20%22zoom%22%3A%2020%7D</v>
      </c>
    </row>
    <row r="325" customFormat="false" ht="12.75" hidden="false" customHeight="false" outlineLevel="0" collapsed="false">
      <c r="A325" s="3" t="s">
        <v>7</v>
      </c>
      <c r="B325" s="3" t="s">
        <v>8</v>
      </c>
      <c r="C325" s="3" t="s">
        <v>9</v>
      </c>
      <c r="D325" s="3" t="n">
        <v>293</v>
      </c>
      <c r="E325" s="3"/>
      <c r="F325" s="3" t="s">
        <v>21</v>
      </c>
      <c r="G325" s="3" t="s">
        <v>192</v>
      </c>
      <c r="H325" s="3"/>
      <c r="I325" s="3" t="n">
        <v>88</v>
      </c>
      <c r="J325" s="3" t="n">
        <v>48</v>
      </c>
      <c r="K325" s="3"/>
      <c r="L325" s="3"/>
      <c r="M325" s="3" t="n">
        <v>276</v>
      </c>
      <c r="N325" s="3" t="n">
        <v>151</v>
      </c>
      <c r="O325" s="3"/>
      <c r="P325" s="3"/>
      <c r="Q325" s="3" t="n">
        <v>25</v>
      </c>
      <c r="R325" s="3" t="n">
        <v>2</v>
      </c>
      <c r="S325" s="3" t="n">
        <v>13</v>
      </c>
      <c r="T325" s="3" t="s">
        <v>133</v>
      </c>
      <c r="U325" s="3" t="s">
        <v>197</v>
      </c>
      <c r="V325" s="3" t="s">
        <v>159</v>
      </c>
      <c r="W325" s="3" t="s">
        <v>160</v>
      </c>
      <c r="X325" s="3" t="s">
        <v>123</v>
      </c>
      <c r="Y325" s="3" t="s">
        <v>124</v>
      </c>
      <c r="Z325" s="3" t="s">
        <v>119</v>
      </c>
      <c r="AA325" s="3" t="s">
        <v>186</v>
      </c>
      <c r="AB325" s="3" t="s">
        <v>137</v>
      </c>
      <c r="AC325" s="3" t="s">
        <v>147</v>
      </c>
      <c r="AD325" s="3" t="s">
        <v>362</v>
      </c>
      <c r="AE325" s="3" t="s">
        <v>8</v>
      </c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 t="s">
        <v>199</v>
      </c>
      <c r="AR325" s="3"/>
      <c r="AS325" s="3"/>
      <c r="AT325" s="3"/>
      <c r="AU325" s="3"/>
      <c r="AV325" s="3"/>
      <c r="AW325" s="3"/>
      <c r="AX325" s="3"/>
      <c r="AY325" s="3"/>
      <c r="AZ325" s="3" t="s">
        <v>173</v>
      </c>
      <c r="BA325" s="3" t="s">
        <v>174</v>
      </c>
      <c r="BB325" s="3"/>
      <c r="BC325" s="3" t="s">
        <v>123</v>
      </c>
      <c r="BD325" s="3" t="s">
        <v>165</v>
      </c>
      <c r="BE325" s="3"/>
      <c r="BF325" s="3" t="n">
        <v>25000</v>
      </c>
      <c r="BG325" s="3" t="str">
        <f aca="false">HYPERLINK("http://www.stromypodkontrolou.cz/map/?draw_selection_circle=1#%7B%22lat%22%3A%2049.9776881191985%2C%20%22lng%22%3A%2015.767376767357%2C%20%22zoom%22%3A%2020%7D")</f>
        <v>http://www.stromypodkontrolou.cz/map/?draw_selection_circle=1#%7B%22lat%22%3A%2049.9776881191985%2C%20%22lng%22%3A%2015.767376767357%2C%20%22zoom%22%3A%2020%7D</v>
      </c>
    </row>
    <row r="326" customFormat="false" ht="12.75" hidden="false" customHeight="false" outlineLevel="0" collapsed="false">
      <c r="A326" s="3" t="s">
        <v>7</v>
      </c>
      <c r="B326" s="3" t="s">
        <v>8</v>
      </c>
      <c r="C326" s="3" t="s">
        <v>9</v>
      </c>
      <c r="D326" s="3" t="n">
        <v>294</v>
      </c>
      <c r="E326" s="3"/>
      <c r="F326" s="3" t="s">
        <v>16</v>
      </c>
      <c r="G326" s="3" t="s">
        <v>166</v>
      </c>
      <c r="H326" s="4" t="n">
        <v>45342</v>
      </c>
      <c r="I326" s="3" t="n">
        <v>78</v>
      </c>
      <c r="J326" s="3"/>
      <c r="K326" s="3"/>
      <c r="L326" s="3"/>
      <c r="M326" s="3" t="n">
        <v>245</v>
      </c>
      <c r="N326" s="3"/>
      <c r="O326" s="3"/>
      <c r="P326" s="3"/>
      <c r="Q326" s="3" t="n">
        <v>30</v>
      </c>
      <c r="R326" s="3" t="n">
        <v>9</v>
      </c>
      <c r="S326" s="3" t="n">
        <v>14</v>
      </c>
      <c r="T326" s="3" t="s">
        <v>119</v>
      </c>
      <c r="U326" s="3" t="s">
        <v>120</v>
      </c>
      <c r="V326" s="3" t="s">
        <v>121</v>
      </c>
      <c r="W326" s="3" t="s">
        <v>122</v>
      </c>
      <c r="X326" s="3" t="s">
        <v>125</v>
      </c>
      <c r="Y326" s="3" t="s">
        <v>139</v>
      </c>
      <c r="Z326" s="3" t="s">
        <v>125</v>
      </c>
      <c r="AA326" s="3" t="s">
        <v>126</v>
      </c>
      <c r="AB326" s="3" t="s">
        <v>125</v>
      </c>
      <c r="AC326" s="3" t="s">
        <v>127</v>
      </c>
      <c r="AD326" s="3" t="s">
        <v>363</v>
      </c>
      <c r="AE326" s="3" t="s">
        <v>8</v>
      </c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 t="s">
        <v>129</v>
      </c>
      <c r="AR326" s="3"/>
      <c r="AS326" s="3"/>
      <c r="AT326" s="3"/>
      <c r="AU326" s="3"/>
      <c r="AV326" s="3"/>
      <c r="AW326" s="3"/>
      <c r="AX326" s="3"/>
      <c r="AY326" s="3" t="s">
        <v>130</v>
      </c>
      <c r="AZ326" s="3" t="s">
        <v>153</v>
      </c>
      <c r="BA326" s="3" t="s">
        <v>154</v>
      </c>
      <c r="BB326" s="3" t="s">
        <v>133</v>
      </c>
      <c r="BC326" s="3" t="s">
        <v>125</v>
      </c>
      <c r="BD326" s="3" t="s">
        <v>134</v>
      </c>
      <c r="BE326" s="3"/>
      <c r="BF326" s="3" t="n">
        <v>7530</v>
      </c>
      <c r="BG326" s="3" t="str">
        <f aca="false">HYPERLINK("http://www.stromypodkontrolou.cz/map/?draw_selection_circle=1#%7B%22lat%22%3A%2049.9776626208562%2C%20%22lng%22%3A%2015.7673119048021%2C%20%22zoom%22%3A%2020%7D")</f>
        <v>http://www.stromypodkontrolou.cz/map/?draw_selection_circle=1#%7B%22lat%22%3A%2049.9776626208562%2C%20%22lng%22%3A%2015.7673119048021%2C%20%22zoom%22%3A%2020%7D</v>
      </c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4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 t="s">
        <v>156</v>
      </c>
      <c r="BA327" s="3" t="s">
        <v>157</v>
      </c>
      <c r="BB327" s="3" t="s">
        <v>133</v>
      </c>
      <c r="BC327" s="3" t="s">
        <v>125</v>
      </c>
      <c r="BD327" s="3" t="s">
        <v>134</v>
      </c>
      <c r="BE327" s="3" t="s">
        <v>354</v>
      </c>
      <c r="BF327" s="3" t="n">
        <v>7530</v>
      </c>
      <c r="BG327" s="3"/>
    </row>
    <row r="328" customFormat="false" ht="12.75" hidden="false" customHeight="false" outlineLevel="0" collapsed="false">
      <c r="A328" s="3" t="s">
        <v>7</v>
      </c>
      <c r="B328" s="3" t="s">
        <v>8</v>
      </c>
      <c r="C328" s="3" t="s">
        <v>9</v>
      </c>
      <c r="D328" s="3" t="n">
        <v>295</v>
      </c>
      <c r="E328" s="3"/>
      <c r="F328" s="3" t="s">
        <v>21</v>
      </c>
      <c r="G328" s="3" t="s">
        <v>192</v>
      </c>
      <c r="H328" s="4" t="n">
        <v>45342</v>
      </c>
      <c r="I328" s="3" t="n">
        <v>47</v>
      </c>
      <c r="J328" s="3"/>
      <c r="K328" s="3"/>
      <c r="L328" s="3"/>
      <c r="M328" s="3" t="n">
        <v>148</v>
      </c>
      <c r="N328" s="3"/>
      <c r="O328" s="3"/>
      <c r="P328" s="3"/>
      <c r="Q328" s="3" t="n">
        <v>28</v>
      </c>
      <c r="R328" s="3" t="n">
        <v>5</v>
      </c>
      <c r="S328" s="3" t="n">
        <v>12</v>
      </c>
      <c r="T328" s="3" t="s">
        <v>119</v>
      </c>
      <c r="U328" s="3" t="s">
        <v>120</v>
      </c>
      <c r="V328" s="3" t="s">
        <v>121</v>
      </c>
      <c r="W328" s="3" t="s">
        <v>122</v>
      </c>
      <c r="X328" s="3" t="s">
        <v>123</v>
      </c>
      <c r="Y328" s="3" t="s">
        <v>124</v>
      </c>
      <c r="Z328" s="3" t="s">
        <v>123</v>
      </c>
      <c r="AA328" s="3" t="s">
        <v>140</v>
      </c>
      <c r="AB328" s="3" t="s">
        <v>123</v>
      </c>
      <c r="AC328" s="3" t="s">
        <v>141</v>
      </c>
      <c r="AD328" s="3"/>
      <c r="AE328" s="3" t="s">
        <v>8</v>
      </c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 t="s">
        <v>129</v>
      </c>
      <c r="AR328" s="3"/>
      <c r="AS328" s="3"/>
      <c r="AT328" s="3"/>
      <c r="AU328" s="3"/>
      <c r="AV328" s="3"/>
      <c r="AW328" s="3"/>
      <c r="AX328" s="3"/>
      <c r="AY328" s="3" t="s">
        <v>130</v>
      </c>
      <c r="AZ328" s="3" t="s">
        <v>131</v>
      </c>
      <c r="BA328" s="3" t="s">
        <v>132</v>
      </c>
      <c r="BB328" s="3" t="s">
        <v>155</v>
      </c>
      <c r="BC328" s="3" t="s">
        <v>137</v>
      </c>
      <c r="BD328" s="3" t="s">
        <v>151</v>
      </c>
      <c r="BE328" s="3"/>
      <c r="BF328" s="3" t="n">
        <v>8590</v>
      </c>
      <c r="BG328" s="3" t="str">
        <f aca="false">HYPERLINK("http://www.stromypodkontrolou.cz/map/?draw_selection_circle=1#%7B%22lat%22%3A%2049.9776853191557%2C%20%22lng%22%3A%2015.7673236087985%2C%20%22zoom%22%3A%2020%7D")</f>
        <v>http://www.stromypodkontrolou.cz/map/?draw_selection_circle=1#%7B%22lat%22%3A%2049.9776853191557%2C%20%22lng%22%3A%2015.7673236087985%2C%20%22zoom%22%3A%2020%7D</v>
      </c>
    </row>
    <row r="329" customFormat="false" ht="12.75" hidden="false" customHeight="false" outlineLevel="0" collapsed="false">
      <c r="A329" s="3" t="s">
        <v>7</v>
      </c>
      <c r="B329" s="3" t="s">
        <v>8</v>
      </c>
      <c r="C329" s="3" t="s">
        <v>9</v>
      </c>
      <c r="D329" s="3" t="n">
        <v>296</v>
      </c>
      <c r="E329" s="3"/>
      <c r="F329" s="3" t="s">
        <v>18</v>
      </c>
      <c r="G329" s="3" t="s">
        <v>171</v>
      </c>
      <c r="H329" s="4" t="n">
        <v>45342</v>
      </c>
      <c r="I329" s="3" t="n">
        <v>54</v>
      </c>
      <c r="J329" s="3"/>
      <c r="K329" s="3"/>
      <c r="L329" s="3"/>
      <c r="M329" s="3" t="n">
        <v>170</v>
      </c>
      <c r="N329" s="3"/>
      <c r="O329" s="3"/>
      <c r="P329" s="3"/>
      <c r="Q329" s="3" t="n">
        <v>24</v>
      </c>
      <c r="R329" s="3" t="n">
        <v>6</v>
      </c>
      <c r="S329" s="3" t="n">
        <v>14</v>
      </c>
      <c r="T329" s="3" t="s">
        <v>119</v>
      </c>
      <c r="U329" s="3" t="s">
        <v>120</v>
      </c>
      <c r="V329" s="3" t="s">
        <v>121</v>
      </c>
      <c r="W329" s="3" t="s">
        <v>122</v>
      </c>
      <c r="X329" s="3" t="s">
        <v>125</v>
      </c>
      <c r="Y329" s="3" t="s">
        <v>139</v>
      </c>
      <c r="Z329" s="3" t="s">
        <v>125</v>
      </c>
      <c r="AA329" s="3" t="s">
        <v>126</v>
      </c>
      <c r="AB329" s="3" t="s">
        <v>125</v>
      </c>
      <c r="AC329" s="3" t="s">
        <v>127</v>
      </c>
      <c r="AD329" s="3" t="s">
        <v>247</v>
      </c>
      <c r="AE329" s="3" t="s">
        <v>8</v>
      </c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 t="s">
        <v>129</v>
      </c>
      <c r="AR329" s="3"/>
      <c r="AS329" s="3"/>
      <c r="AT329" s="3"/>
      <c r="AU329" s="3"/>
      <c r="AV329" s="3"/>
      <c r="AW329" s="3"/>
      <c r="AX329" s="3"/>
      <c r="AY329" s="3" t="s">
        <v>130</v>
      </c>
      <c r="AZ329" s="3" t="s">
        <v>131</v>
      </c>
      <c r="BA329" s="3" t="s">
        <v>132</v>
      </c>
      <c r="BB329" s="3" t="s">
        <v>155</v>
      </c>
      <c r="BC329" s="3" t="s">
        <v>137</v>
      </c>
      <c r="BD329" s="3" t="s">
        <v>151</v>
      </c>
      <c r="BE329" s="3"/>
      <c r="BF329" s="3" t="n">
        <v>8590</v>
      </c>
      <c r="BG329" s="3" t="str">
        <f aca="false">HYPERLINK("http://www.stromypodkontrolou.cz/map/?draw_selection_circle=1#%7B%22lat%22%3A%2049.9776887725536%2C%20%22lng%22%3A%2015.7672851923987%2C%20%22zoom%22%3A%2020%7D")</f>
        <v>http://www.stromypodkontrolou.cz/map/?draw_selection_circle=1#%7B%22lat%22%3A%2049.9776887725536%2C%20%22lng%22%3A%2015.7672851923987%2C%20%22zoom%22%3A%2020%7D</v>
      </c>
    </row>
    <row r="330" customFormat="false" ht="12.75" hidden="false" customHeight="false" outlineLevel="0" collapsed="false">
      <c r="A330" s="3" t="s">
        <v>7</v>
      </c>
      <c r="B330" s="3" t="s">
        <v>8</v>
      </c>
      <c r="C330" s="3" t="s">
        <v>9</v>
      </c>
      <c r="D330" s="3" t="n">
        <v>297</v>
      </c>
      <c r="E330" s="3"/>
      <c r="F330" s="3" t="s">
        <v>45</v>
      </c>
      <c r="G330" s="3" t="s">
        <v>303</v>
      </c>
      <c r="H330" s="4" t="n">
        <v>45342</v>
      </c>
      <c r="I330" s="3" t="n">
        <v>24</v>
      </c>
      <c r="J330" s="3" t="n">
        <v>20</v>
      </c>
      <c r="K330" s="3"/>
      <c r="L330" s="3"/>
      <c r="M330" s="3" t="n">
        <v>75</v>
      </c>
      <c r="N330" s="3" t="n">
        <v>63</v>
      </c>
      <c r="O330" s="3"/>
      <c r="P330" s="3"/>
      <c r="Q330" s="3" t="n">
        <v>14</v>
      </c>
      <c r="R330" s="3" t="n">
        <v>1</v>
      </c>
      <c r="S330" s="3" t="n">
        <v>9</v>
      </c>
      <c r="T330" s="3" t="s">
        <v>137</v>
      </c>
      <c r="U330" s="3" t="s">
        <v>138</v>
      </c>
      <c r="V330" s="3" t="s">
        <v>121</v>
      </c>
      <c r="W330" s="3" t="s">
        <v>122</v>
      </c>
      <c r="X330" s="3" t="s">
        <v>123</v>
      </c>
      <c r="Y330" s="3" t="s">
        <v>124</v>
      </c>
      <c r="Z330" s="3" t="s">
        <v>125</v>
      </c>
      <c r="AA330" s="3" t="s">
        <v>126</v>
      </c>
      <c r="AB330" s="3" t="s">
        <v>125</v>
      </c>
      <c r="AC330" s="3" t="s">
        <v>127</v>
      </c>
      <c r="AD330" s="3" t="s">
        <v>364</v>
      </c>
      <c r="AE330" s="3" t="s">
        <v>8</v>
      </c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 t="s">
        <v>129</v>
      </c>
      <c r="AR330" s="3"/>
      <c r="AS330" s="3"/>
      <c r="AT330" s="3"/>
      <c r="AU330" s="3"/>
      <c r="AV330" s="3"/>
      <c r="AW330" s="3"/>
      <c r="AX330" s="3"/>
      <c r="AY330" s="3" t="s">
        <v>130</v>
      </c>
      <c r="AZ330" s="3" t="s">
        <v>131</v>
      </c>
      <c r="BA330" s="3" t="s">
        <v>132</v>
      </c>
      <c r="BB330" s="3" t="s">
        <v>155</v>
      </c>
      <c r="BC330" s="3" t="s">
        <v>137</v>
      </c>
      <c r="BD330" s="3" t="s">
        <v>151</v>
      </c>
      <c r="BE330" s="3"/>
      <c r="BF330" s="3" t="n">
        <v>4130</v>
      </c>
      <c r="BG330" s="3" t="str">
        <f aca="false">HYPERLINK("http://www.stromypodkontrolou.cz/map/?draw_selection_circle=1#%7B%22lat%22%3A%2049.977731660256%2C%20%22lng%22%3A%2015.7672593582065%2C%20%22zoom%22%3A%2020%7D")</f>
        <v>http://www.stromypodkontrolou.cz/map/?draw_selection_circle=1#%7B%22lat%22%3A%2049.977731660256%2C%20%22lng%22%3A%2015.7672593582065%2C%20%22zoom%22%3A%2020%7D</v>
      </c>
    </row>
    <row r="331" customFormat="false" ht="12.75" hidden="false" customHeight="false" outlineLevel="0" collapsed="false">
      <c r="A331" s="3" t="s">
        <v>7</v>
      </c>
      <c r="B331" s="3" t="s">
        <v>8</v>
      </c>
      <c r="C331" s="3" t="s">
        <v>9</v>
      </c>
      <c r="D331" s="3" t="n">
        <v>298</v>
      </c>
      <c r="E331" s="3"/>
      <c r="F331" s="3" t="s">
        <v>18</v>
      </c>
      <c r="G331" s="3" t="s">
        <v>171</v>
      </c>
      <c r="H331" s="4" t="n">
        <v>45342</v>
      </c>
      <c r="I331" s="3" t="n">
        <v>83</v>
      </c>
      <c r="J331" s="3" t="n">
        <v>53</v>
      </c>
      <c r="K331" s="3"/>
      <c r="L331" s="3"/>
      <c r="M331" s="3" t="n">
        <v>261</v>
      </c>
      <c r="N331" s="3" t="n">
        <v>167</v>
      </c>
      <c r="O331" s="3"/>
      <c r="P331" s="3"/>
      <c r="Q331" s="3" t="n">
        <v>23</v>
      </c>
      <c r="R331" s="3" t="n">
        <v>2</v>
      </c>
      <c r="S331" s="3" t="n">
        <v>17</v>
      </c>
      <c r="T331" s="3" t="s">
        <v>133</v>
      </c>
      <c r="U331" s="3" t="s">
        <v>197</v>
      </c>
      <c r="V331" s="3" t="s">
        <v>121</v>
      </c>
      <c r="W331" s="3" t="s">
        <v>122</v>
      </c>
      <c r="X331" s="3" t="s">
        <v>125</v>
      </c>
      <c r="Y331" s="3" t="s">
        <v>139</v>
      </c>
      <c r="Z331" s="3" t="s">
        <v>137</v>
      </c>
      <c r="AA331" s="3" t="s">
        <v>161</v>
      </c>
      <c r="AB331" s="3" t="s">
        <v>137</v>
      </c>
      <c r="AC331" s="3" t="s">
        <v>147</v>
      </c>
      <c r="AD331" s="3" t="s">
        <v>345</v>
      </c>
      <c r="AE331" s="3" t="s">
        <v>8</v>
      </c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 t="s">
        <v>129</v>
      </c>
      <c r="AR331" s="3"/>
      <c r="AS331" s="3"/>
      <c r="AT331" s="3"/>
      <c r="AU331" s="3"/>
      <c r="AV331" s="3"/>
      <c r="AW331" s="3"/>
      <c r="AX331" s="3"/>
      <c r="AY331" s="3" t="s">
        <v>130</v>
      </c>
      <c r="AZ331" s="3" t="s">
        <v>156</v>
      </c>
      <c r="BA331" s="3" t="s">
        <v>157</v>
      </c>
      <c r="BB331" s="3" t="s">
        <v>133</v>
      </c>
      <c r="BC331" s="3" t="s">
        <v>123</v>
      </c>
      <c r="BD331" s="3" t="s">
        <v>165</v>
      </c>
      <c r="BE331" s="3" t="s">
        <v>343</v>
      </c>
      <c r="BF331" s="3" t="n">
        <v>7020</v>
      </c>
      <c r="BG331" s="3" t="str">
        <f aca="false">HYPERLINK("http://www.stromypodkontrolou.cz/map/?draw_selection_circle=1#%7B%22lat%22%3A%2049.9776044896552%2C%20%22lng%22%3A%2015.7671397460007%2C%20%22zoom%22%3A%2020%7D")</f>
        <v>http://www.stromypodkontrolou.cz/map/?draw_selection_circle=1#%7B%22lat%22%3A%2049.9776044896552%2C%20%22lng%22%3A%2015.7671397460007%2C%20%22zoom%22%3A%2020%7D</v>
      </c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4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 t="s">
        <v>153</v>
      </c>
      <c r="BA332" s="3" t="s">
        <v>154</v>
      </c>
      <c r="BB332" s="3" t="s">
        <v>133</v>
      </c>
      <c r="BC332" s="3" t="s">
        <v>123</v>
      </c>
      <c r="BD332" s="3" t="s">
        <v>165</v>
      </c>
      <c r="BE332" s="3"/>
      <c r="BF332" s="3" t="n">
        <v>7020</v>
      </c>
      <c r="BG332" s="3"/>
    </row>
    <row r="333" customFormat="false" ht="12.75" hidden="false" customHeight="false" outlineLevel="0" collapsed="false">
      <c r="A333" s="3" t="s">
        <v>7</v>
      </c>
      <c r="B333" s="3" t="s">
        <v>8</v>
      </c>
      <c r="C333" s="3" t="s">
        <v>9</v>
      </c>
      <c r="D333" s="3" t="n">
        <v>299</v>
      </c>
      <c r="E333" s="3"/>
      <c r="F333" s="3" t="s">
        <v>16</v>
      </c>
      <c r="G333" s="3" t="s">
        <v>166</v>
      </c>
      <c r="H333" s="4" t="n">
        <v>45342</v>
      </c>
      <c r="I333" s="3" t="n">
        <v>66</v>
      </c>
      <c r="J333" s="3"/>
      <c r="K333" s="3"/>
      <c r="L333" s="3"/>
      <c r="M333" s="3" t="n">
        <v>207</v>
      </c>
      <c r="N333" s="3"/>
      <c r="O333" s="3"/>
      <c r="P333" s="3"/>
      <c r="Q333" s="3" t="n">
        <v>23</v>
      </c>
      <c r="R333" s="3" t="n">
        <v>3</v>
      </c>
      <c r="S333" s="3" t="n">
        <v>14</v>
      </c>
      <c r="T333" s="3" t="s">
        <v>119</v>
      </c>
      <c r="U333" s="3" t="s">
        <v>120</v>
      </c>
      <c r="V333" s="3" t="s">
        <v>121</v>
      </c>
      <c r="W333" s="3" t="s">
        <v>122</v>
      </c>
      <c r="X333" s="3" t="s">
        <v>125</v>
      </c>
      <c r="Y333" s="3" t="s">
        <v>139</v>
      </c>
      <c r="Z333" s="3" t="s">
        <v>125</v>
      </c>
      <c r="AA333" s="3" t="s">
        <v>126</v>
      </c>
      <c r="AB333" s="3" t="s">
        <v>125</v>
      </c>
      <c r="AC333" s="3" t="s">
        <v>127</v>
      </c>
      <c r="AD333" s="3"/>
      <c r="AE333" s="3" t="s">
        <v>8</v>
      </c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 t="s">
        <v>129</v>
      </c>
      <c r="AR333" s="3"/>
      <c r="AS333" s="3"/>
      <c r="AT333" s="3"/>
      <c r="AU333" s="3"/>
      <c r="AV333" s="3"/>
      <c r="AW333" s="3"/>
      <c r="AX333" s="3"/>
      <c r="AY333" s="3" t="s">
        <v>130</v>
      </c>
      <c r="AZ333" s="3" t="s">
        <v>156</v>
      </c>
      <c r="BA333" s="3" t="s">
        <v>157</v>
      </c>
      <c r="BB333" s="3" t="s">
        <v>133</v>
      </c>
      <c r="BC333" s="3" t="s">
        <v>125</v>
      </c>
      <c r="BD333" s="3" t="s">
        <v>134</v>
      </c>
      <c r="BE333" s="3" t="s">
        <v>135</v>
      </c>
      <c r="BF333" s="3" t="n">
        <v>5520</v>
      </c>
      <c r="BG333" s="3" t="str">
        <f aca="false">HYPERLINK("http://www.stromypodkontrolou.cz/map/?draw_selection_circle=1#%7B%22lat%22%3A%2049.9775963202571%2C%20%22lng%22%3A%2015.7670835987022%2C%20%22zoom%22%3A%2020%7D")</f>
        <v>http://www.stromypodkontrolou.cz/map/?draw_selection_circle=1#%7B%22lat%22%3A%2049.9775963202571%2C%20%22lng%22%3A%2015.7670835987022%2C%20%22zoom%22%3A%2020%7D</v>
      </c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4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 t="s">
        <v>153</v>
      </c>
      <c r="BA334" s="3" t="s">
        <v>154</v>
      </c>
      <c r="BB334" s="3" t="s">
        <v>133</v>
      </c>
      <c r="BC334" s="3" t="s">
        <v>125</v>
      </c>
      <c r="BD334" s="3" t="s">
        <v>134</v>
      </c>
      <c r="BE334" s="3"/>
      <c r="BF334" s="3" t="n">
        <v>5520</v>
      </c>
      <c r="BG334" s="3"/>
    </row>
    <row r="335" customFormat="false" ht="12.75" hidden="false" customHeight="false" outlineLevel="0" collapsed="false">
      <c r="A335" s="3" t="s">
        <v>7</v>
      </c>
      <c r="B335" s="3" t="s">
        <v>8</v>
      </c>
      <c r="C335" s="3" t="s">
        <v>9</v>
      </c>
      <c r="D335" s="3" t="n">
        <v>300</v>
      </c>
      <c r="E335" s="3"/>
      <c r="F335" s="3" t="s">
        <v>59</v>
      </c>
      <c r="G335" s="3" t="s">
        <v>365</v>
      </c>
      <c r="H335" s="4" t="n">
        <v>45342</v>
      </c>
      <c r="I335" s="3" t="n">
        <v>35</v>
      </c>
      <c r="J335" s="3"/>
      <c r="K335" s="3"/>
      <c r="L335" s="3"/>
      <c r="M335" s="3" t="n">
        <v>110</v>
      </c>
      <c r="N335" s="3"/>
      <c r="O335" s="3"/>
      <c r="P335" s="3"/>
      <c r="Q335" s="3" t="n">
        <v>20</v>
      </c>
      <c r="R335" s="3" t="n">
        <v>3</v>
      </c>
      <c r="S335" s="3" t="n">
        <v>8</v>
      </c>
      <c r="T335" s="3" t="s">
        <v>137</v>
      </c>
      <c r="U335" s="3" t="s">
        <v>138</v>
      </c>
      <c r="V335" s="3" t="s">
        <v>121</v>
      </c>
      <c r="W335" s="3" t="s">
        <v>122</v>
      </c>
      <c r="X335" s="3" t="s">
        <v>123</v>
      </c>
      <c r="Y335" s="3" t="s">
        <v>124</v>
      </c>
      <c r="Z335" s="3" t="s">
        <v>123</v>
      </c>
      <c r="AA335" s="3" t="s">
        <v>140</v>
      </c>
      <c r="AB335" s="3" t="s">
        <v>123</v>
      </c>
      <c r="AC335" s="3" t="s">
        <v>141</v>
      </c>
      <c r="AD335" s="3"/>
      <c r="AE335" s="3" t="s">
        <v>8</v>
      </c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 t="s">
        <v>129</v>
      </c>
      <c r="AR335" s="3"/>
      <c r="AS335" s="3"/>
      <c r="AT335" s="3"/>
      <c r="AU335" s="3"/>
      <c r="AV335" s="3"/>
      <c r="AW335" s="3"/>
      <c r="AX335" s="3"/>
      <c r="AY335" s="3" t="s">
        <v>130</v>
      </c>
      <c r="AZ335" s="3"/>
      <c r="BA335" s="3"/>
      <c r="BB335" s="3"/>
      <c r="BC335" s="3"/>
      <c r="BD335" s="3"/>
      <c r="BE335" s="3"/>
      <c r="BF335" s="3"/>
      <c r="BG335" s="3" t="str">
        <f aca="false">HYPERLINK("http://www.stromypodkontrolou.cz/map/?draw_selection_circle=1#%7B%22lat%22%3A%2049.9776447922551%2C%20%22lng%22%3A%2015.7671302965083%2C%20%22zoom%22%3A%2020%7D")</f>
        <v>http://www.stromypodkontrolou.cz/map/?draw_selection_circle=1#%7B%22lat%22%3A%2049.9776447922551%2C%20%22lng%22%3A%2015.7671302965083%2C%20%22zoom%22%3A%2020%7D</v>
      </c>
    </row>
    <row r="336" customFormat="false" ht="12.75" hidden="false" customHeight="false" outlineLevel="0" collapsed="false">
      <c r="A336" s="3" t="s">
        <v>7</v>
      </c>
      <c r="B336" s="3" t="s">
        <v>8</v>
      </c>
      <c r="C336" s="3" t="s">
        <v>9</v>
      </c>
      <c r="D336" s="3" t="n">
        <v>301</v>
      </c>
      <c r="E336" s="3"/>
      <c r="F336" s="3" t="s">
        <v>21</v>
      </c>
      <c r="G336" s="3" t="s">
        <v>192</v>
      </c>
      <c r="H336" s="4" t="n">
        <v>45342</v>
      </c>
      <c r="I336" s="3" t="n">
        <v>31</v>
      </c>
      <c r="J336" s="3"/>
      <c r="K336" s="3"/>
      <c r="L336" s="3"/>
      <c r="M336" s="3" t="n">
        <v>97</v>
      </c>
      <c r="N336" s="3"/>
      <c r="O336" s="3"/>
      <c r="P336" s="3"/>
      <c r="Q336" s="3" t="n">
        <v>18</v>
      </c>
      <c r="R336" s="3" t="n">
        <v>3</v>
      </c>
      <c r="S336" s="3" t="n">
        <v>10</v>
      </c>
      <c r="T336" s="3" t="s">
        <v>137</v>
      </c>
      <c r="U336" s="3" t="s">
        <v>138</v>
      </c>
      <c r="V336" s="3" t="s">
        <v>121</v>
      </c>
      <c r="W336" s="3" t="s">
        <v>122</v>
      </c>
      <c r="X336" s="3" t="s">
        <v>123</v>
      </c>
      <c r="Y336" s="3" t="s">
        <v>124</v>
      </c>
      <c r="Z336" s="3" t="s">
        <v>123</v>
      </c>
      <c r="AA336" s="3" t="s">
        <v>140</v>
      </c>
      <c r="AB336" s="3" t="s">
        <v>125</v>
      </c>
      <c r="AC336" s="3" t="s">
        <v>127</v>
      </c>
      <c r="AD336" s="3"/>
      <c r="AE336" s="3" t="s">
        <v>8</v>
      </c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 t="s">
        <v>129</v>
      </c>
      <c r="AR336" s="3"/>
      <c r="AS336" s="3"/>
      <c r="AT336" s="3"/>
      <c r="AU336" s="3"/>
      <c r="AV336" s="3"/>
      <c r="AW336" s="3"/>
      <c r="AX336" s="3"/>
      <c r="AY336" s="3" t="s">
        <v>130</v>
      </c>
      <c r="AZ336" s="3" t="s">
        <v>131</v>
      </c>
      <c r="BA336" s="3" t="s">
        <v>132</v>
      </c>
      <c r="BB336" s="3" t="s">
        <v>133</v>
      </c>
      <c r="BC336" s="3" t="s">
        <v>123</v>
      </c>
      <c r="BD336" s="3" t="s">
        <v>165</v>
      </c>
      <c r="BE336" s="3" t="s">
        <v>366</v>
      </c>
      <c r="BF336" s="3" t="n">
        <v>5390</v>
      </c>
      <c r="BG336" s="3" t="str">
        <f aca="false">HYPERLINK("http://www.stromypodkontrolou.cz/map/?draw_selection_circle=1#%7B%22lat%22%3A%2049.9776863964565%2C%20%22lng%22%3A%2015.7671544065041%2C%20%22zoom%22%3A%2020%7D")</f>
        <v>http://www.stromypodkontrolou.cz/map/?draw_selection_circle=1#%7B%22lat%22%3A%2049.9776863964565%2C%20%22lng%22%3A%2015.7671544065041%2C%20%22zoom%22%3A%2020%7D</v>
      </c>
    </row>
    <row r="337" customFormat="false" ht="12.75" hidden="false" customHeight="false" outlineLevel="0" collapsed="false">
      <c r="A337" s="3" t="s">
        <v>7</v>
      </c>
      <c r="B337" s="3" t="s">
        <v>8</v>
      </c>
      <c r="C337" s="3" t="s">
        <v>9</v>
      </c>
      <c r="D337" s="3" t="n">
        <v>302</v>
      </c>
      <c r="E337" s="3"/>
      <c r="F337" s="3" t="s">
        <v>18</v>
      </c>
      <c r="G337" s="3" t="s">
        <v>171</v>
      </c>
      <c r="H337" s="4" t="n">
        <v>45342</v>
      </c>
      <c r="I337" s="3" t="n">
        <v>25</v>
      </c>
      <c r="J337" s="3"/>
      <c r="K337" s="3"/>
      <c r="L337" s="3"/>
      <c r="M337" s="3" t="n">
        <v>79</v>
      </c>
      <c r="N337" s="3"/>
      <c r="O337" s="3"/>
      <c r="P337" s="3"/>
      <c r="Q337" s="3" t="n">
        <v>20</v>
      </c>
      <c r="R337" s="3" t="n">
        <v>10</v>
      </c>
      <c r="S337" s="3" t="n">
        <v>5</v>
      </c>
      <c r="T337" s="3" t="s">
        <v>137</v>
      </c>
      <c r="U337" s="3" t="s">
        <v>138</v>
      </c>
      <c r="V337" s="3" t="s">
        <v>121</v>
      </c>
      <c r="W337" s="3" t="s">
        <v>122</v>
      </c>
      <c r="X337" s="3" t="s">
        <v>123</v>
      </c>
      <c r="Y337" s="3" t="s">
        <v>124</v>
      </c>
      <c r="Z337" s="3" t="s">
        <v>123</v>
      </c>
      <c r="AA337" s="3" t="s">
        <v>140</v>
      </c>
      <c r="AB337" s="3" t="s">
        <v>123</v>
      </c>
      <c r="AC337" s="3" t="s">
        <v>141</v>
      </c>
      <c r="AD337" s="3"/>
      <c r="AE337" s="3" t="s">
        <v>8</v>
      </c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 t="s">
        <v>129</v>
      </c>
      <c r="AR337" s="3"/>
      <c r="AS337" s="3"/>
      <c r="AT337" s="3"/>
      <c r="AU337" s="3"/>
      <c r="AV337" s="3"/>
      <c r="AW337" s="3"/>
      <c r="AX337" s="3"/>
      <c r="AY337" s="3" t="s">
        <v>130</v>
      </c>
      <c r="AZ337" s="3"/>
      <c r="BA337" s="3"/>
      <c r="BB337" s="3"/>
      <c r="BC337" s="3"/>
      <c r="BD337" s="3"/>
      <c r="BE337" s="3"/>
      <c r="BF337" s="3"/>
      <c r="BG337" s="3" t="str">
        <f aca="false">HYPERLINK("http://www.stromypodkontrolou.cz/map/?draw_selection_circle=1#%7B%22lat%22%3A%2049.9776613400624%2C%20%22lng%22%3A%2015.7670954206004%2C%20%22zoom%22%3A%2020%7D")</f>
        <v>http://www.stromypodkontrolou.cz/map/?draw_selection_circle=1#%7B%22lat%22%3A%2049.9776613400624%2C%20%22lng%22%3A%2015.7670954206004%2C%20%22zoom%22%3A%2020%7D</v>
      </c>
    </row>
    <row r="338" customFormat="false" ht="12.75" hidden="false" customHeight="false" outlineLevel="0" collapsed="false">
      <c r="A338" s="3" t="s">
        <v>7</v>
      </c>
      <c r="B338" s="3" t="s">
        <v>8</v>
      </c>
      <c r="C338" s="3" t="s">
        <v>9</v>
      </c>
      <c r="D338" s="3" t="n">
        <v>303</v>
      </c>
      <c r="E338" s="3"/>
      <c r="F338" s="3" t="s">
        <v>21</v>
      </c>
      <c r="G338" s="3" t="s">
        <v>192</v>
      </c>
      <c r="H338" s="4" t="n">
        <v>45342</v>
      </c>
      <c r="I338" s="3" t="n">
        <v>93</v>
      </c>
      <c r="J338" s="3"/>
      <c r="K338" s="3"/>
      <c r="L338" s="3"/>
      <c r="M338" s="3" t="n">
        <v>292</v>
      </c>
      <c r="N338" s="3"/>
      <c r="O338" s="3"/>
      <c r="P338" s="3"/>
      <c r="Q338" s="3" t="n">
        <v>34</v>
      </c>
      <c r="R338" s="3" t="n">
        <v>5</v>
      </c>
      <c r="S338" s="3" t="n">
        <v>13</v>
      </c>
      <c r="T338" s="3" t="s">
        <v>133</v>
      </c>
      <c r="U338" s="3" t="s">
        <v>197</v>
      </c>
      <c r="V338" s="3" t="s">
        <v>159</v>
      </c>
      <c r="W338" s="3" t="s">
        <v>160</v>
      </c>
      <c r="X338" s="3" t="s">
        <v>125</v>
      </c>
      <c r="Y338" s="3" t="s">
        <v>139</v>
      </c>
      <c r="Z338" s="3" t="s">
        <v>119</v>
      </c>
      <c r="AA338" s="3" t="s">
        <v>186</v>
      </c>
      <c r="AB338" s="3" t="s">
        <v>119</v>
      </c>
      <c r="AC338" s="3" t="s">
        <v>187</v>
      </c>
      <c r="AD338" s="3" t="s">
        <v>367</v>
      </c>
      <c r="AE338" s="3" t="s">
        <v>8</v>
      </c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 t="s">
        <v>129</v>
      </c>
      <c r="AR338" s="3" t="s">
        <v>212</v>
      </c>
      <c r="AS338" s="3"/>
      <c r="AT338" s="3"/>
      <c r="AU338" s="3"/>
      <c r="AV338" s="3"/>
      <c r="AW338" s="3"/>
      <c r="AX338" s="3"/>
      <c r="AY338" s="3"/>
      <c r="AZ338" s="3" t="s">
        <v>182</v>
      </c>
      <c r="BA338" s="3" t="s">
        <v>183</v>
      </c>
      <c r="BB338" s="3" t="s">
        <v>133</v>
      </c>
      <c r="BC338" s="3" t="s">
        <v>123</v>
      </c>
      <c r="BD338" s="3" t="s">
        <v>165</v>
      </c>
      <c r="BE338" s="3" t="s">
        <v>368</v>
      </c>
      <c r="BF338" s="3" t="n">
        <v>1200</v>
      </c>
      <c r="BG338" s="3" t="str">
        <f aca="false">HYPERLINK("http://www.stromypodkontrolou.cz/map/?draw_selection_circle=1#%7B%22lat%22%3A%2049.9776446447708%2C%20%22lng%22%3A%2015.7670448408788%2C%20%22zoom%22%3A%2020%7D")</f>
        <v>http://www.stromypodkontrolou.cz/map/?draw_selection_circle=1#%7B%22lat%22%3A%2049.9776446447708%2C%20%22lng%22%3A%2015.7670448408788%2C%20%22zoom%22%3A%2020%7D</v>
      </c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4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 t="s">
        <v>189</v>
      </c>
      <c r="BA339" s="3" t="s">
        <v>190</v>
      </c>
      <c r="BB339" s="3"/>
      <c r="BC339" s="3" t="s">
        <v>358</v>
      </c>
      <c r="BD339" s="3" t="s">
        <v>359</v>
      </c>
      <c r="BE339" s="3"/>
      <c r="BF339" s="3" t="n">
        <v>39000</v>
      </c>
      <c r="BG339" s="3"/>
    </row>
    <row r="340" customFormat="false" ht="12.75" hidden="false" customHeight="false" outlineLevel="0" collapsed="false">
      <c r="A340" s="3" t="s">
        <v>7</v>
      </c>
      <c r="B340" s="3" t="s">
        <v>8</v>
      </c>
      <c r="C340" s="3" t="s">
        <v>9</v>
      </c>
      <c r="D340" s="3" t="n">
        <v>304</v>
      </c>
      <c r="E340" s="3"/>
      <c r="F340" s="3" t="s">
        <v>18</v>
      </c>
      <c r="G340" s="3" t="s">
        <v>171</v>
      </c>
      <c r="H340" s="4" t="n">
        <v>45342</v>
      </c>
      <c r="I340" s="3" t="n">
        <v>62</v>
      </c>
      <c r="J340" s="3"/>
      <c r="K340" s="3"/>
      <c r="L340" s="3"/>
      <c r="M340" s="3" t="n">
        <v>195</v>
      </c>
      <c r="N340" s="3"/>
      <c r="O340" s="3"/>
      <c r="P340" s="3"/>
      <c r="Q340" s="3" t="n">
        <v>20</v>
      </c>
      <c r="R340" s="3" t="n">
        <v>4</v>
      </c>
      <c r="S340" s="3" t="n">
        <v>13</v>
      </c>
      <c r="T340" s="3" t="s">
        <v>119</v>
      </c>
      <c r="U340" s="3" t="s">
        <v>120</v>
      </c>
      <c r="V340" s="3" t="s">
        <v>121</v>
      </c>
      <c r="W340" s="3" t="s">
        <v>122</v>
      </c>
      <c r="X340" s="3" t="s">
        <v>123</v>
      </c>
      <c r="Y340" s="3" t="s">
        <v>124</v>
      </c>
      <c r="Z340" s="3" t="s">
        <v>125</v>
      </c>
      <c r="AA340" s="3" t="s">
        <v>126</v>
      </c>
      <c r="AB340" s="3" t="s">
        <v>125</v>
      </c>
      <c r="AC340" s="3" t="s">
        <v>127</v>
      </c>
      <c r="AD340" s="3" t="s">
        <v>191</v>
      </c>
      <c r="AE340" s="3" t="s">
        <v>8</v>
      </c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 t="s">
        <v>129</v>
      </c>
      <c r="AR340" s="3"/>
      <c r="AS340" s="3"/>
      <c r="AT340" s="3"/>
      <c r="AU340" s="3"/>
      <c r="AV340" s="3"/>
      <c r="AW340" s="3"/>
      <c r="AX340" s="3"/>
      <c r="AY340" s="3" t="s">
        <v>130</v>
      </c>
      <c r="AZ340" s="3" t="s">
        <v>131</v>
      </c>
      <c r="BA340" s="3" t="s">
        <v>132</v>
      </c>
      <c r="BB340" s="3" t="s">
        <v>155</v>
      </c>
      <c r="BC340" s="3" t="s">
        <v>125</v>
      </c>
      <c r="BD340" s="3" t="s">
        <v>134</v>
      </c>
      <c r="BE340" s="3"/>
      <c r="BF340" s="3" t="n">
        <v>6940</v>
      </c>
      <c r="BG340" s="3" t="str">
        <f aca="false">HYPERLINK("http://www.stromypodkontrolou.cz/map/?draw_selection_circle=1#%7B%22lat%22%3A%2049.9776773033544%2C%20%22lng%22%3A%2015.7670029932033%2C%20%22zoom%22%3A%2020%7D")</f>
        <v>http://www.stromypodkontrolou.cz/map/?draw_selection_circle=1#%7B%22lat%22%3A%2049.9776773033544%2C%20%22lng%22%3A%2015.7670029932033%2C%20%22zoom%22%3A%2020%7D</v>
      </c>
    </row>
    <row r="341" customFormat="false" ht="12.75" hidden="false" customHeight="false" outlineLevel="0" collapsed="false">
      <c r="A341" s="3" t="s">
        <v>7</v>
      </c>
      <c r="B341" s="3" t="s">
        <v>8</v>
      </c>
      <c r="C341" s="3" t="s">
        <v>9</v>
      </c>
      <c r="D341" s="3" t="n">
        <v>305</v>
      </c>
      <c r="E341" s="3"/>
      <c r="F341" s="3" t="s">
        <v>21</v>
      </c>
      <c r="G341" s="3" t="s">
        <v>192</v>
      </c>
      <c r="H341" s="4" t="n">
        <v>45342</v>
      </c>
      <c r="I341" s="3" t="n">
        <v>49</v>
      </c>
      <c r="J341" s="3"/>
      <c r="K341" s="3"/>
      <c r="L341" s="3"/>
      <c r="M341" s="3" t="n">
        <v>154</v>
      </c>
      <c r="N341" s="3"/>
      <c r="O341" s="3"/>
      <c r="P341" s="3"/>
      <c r="Q341" s="3" t="n">
        <v>26</v>
      </c>
      <c r="R341" s="3" t="n">
        <v>6</v>
      </c>
      <c r="S341" s="3" t="n">
        <v>11</v>
      </c>
      <c r="T341" s="3" t="s">
        <v>119</v>
      </c>
      <c r="U341" s="3" t="s">
        <v>120</v>
      </c>
      <c r="V341" s="3" t="s">
        <v>121</v>
      </c>
      <c r="W341" s="3" t="s">
        <v>122</v>
      </c>
      <c r="X341" s="3" t="s">
        <v>123</v>
      </c>
      <c r="Y341" s="3" t="s">
        <v>124</v>
      </c>
      <c r="Z341" s="3" t="s">
        <v>123</v>
      </c>
      <c r="AA341" s="3" t="s">
        <v>140</v>
      </c>
      <c r="AB341" s="3" t="s">
        <v>125</v>
      </c>
      <c r="AC341" s="3" t="s">
        <v>127</v>
      </c>
      <c r="AD341" s="3" t="s">
        <v>369</v>
      </c>
      <c r="AE341" s="3" t="s">
        <v>8</v>
      </c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 t="s">
        <v>129</v>
      </c>
      <c r="AR341" s="3"/>
      <c r="AS341" s="3"/>
      <c r="AT341" s="3"/>
      <c r="AU341" s="3"/>
      <c r="AV341" s="3"/>
      <c r="AW341" s="3"/>
      <c r="AX341" s="3"/>
      <c r="AY341" s="3" t="s">
        <v>130</v>
      </c>
      <c r="AZ341" s="3" t="s">
        <v>131</v>
      </c>
      <c r="BA341" s="3" t="s">
        <v>132</v>
      </c>
      <c r="BB341" s="3" t="s">
        <v>155</v>
      </c>
      <c r="BC341" s="3" t="s">
        <v>125</v>
      </c>
      <c r="BD341" s="3" t="s">
        <v>134</v>
      </c>
      <c r="BE341" s="3"/>
      <c r="BF341" s="3" t="n">
        <v>7710</v>
      </c>
      <c r="BG341" s="3" t="str">
        <f aca="false">HYPERLINK("http://www.stromypodkontrolou.cz/map/?draw_selection_circle=1#%7B%22lat%22%3A%2049.977725605158%2C%20%22lng%22%3A%2015.7670974409054%2C%20%22zoom%22%3A%2020%7D")</f>
        <v>http://www.stromypodkontrolou.cz/map/?draw_selection_circle=1#%7B%22lat%22%3A%2049.977725605158%2C%20%22lng%22%3A%2015.7670974409054%2C%20%22zoom%22%3A%2020%7D</v>
      </c>
    </row>
    <row r="342" customFormat="false" ht="12.75" hidden="false" customHeight="false" outlineLevel="0" collapsed="false">
      <c r="A342" s="3" t="s">
        <v>7</v>
      </c>
      <c r="B342" s="3" t="s">
        <v>8</v>
      </c>
      <c r="C342" s="3" t="s">
        <v>9</v>
      </c>
      <c r="D342" s="3" t="n">
        <v>306</v>
      </c>
      <c r="E342" s="3"/>
      <c r="F342" s="3" t="s">
        <v>12</v>
      </c>
      <c r="G342" s="3" t="s">
        <v>142</v>
      </c>
      <c r="H342" s="4" t="n">
        <v>45342</v>
      </c>
      <c r="I342" s="3" t="n">
        <v>49</v>
      </c>
      <c r="J342" s="3"/>
      <c r="K342" s="3"/>
      <c r="L342" s="3"/>
      <c r="M342" s="3" t="n">
        <v>154</v>
      </c>
      <c r="N342" s="3"/>
      <c r="O342" s="3"/>
      <c r="P342" s="3"/>
      <c r="Q342" s="3" t="n">
        <v>22</v>
      </c>
      <c r="R342" s="3" t="n">
        <v>4</v>
      </c>
      <c r="S342" s="3" t="n">
        <v>12</v>
      </c>
      <c r="T342" s="3" t="s">
        <v>137</v>
      </c>
      <c r="U342" s="3" t="s">
        <v>138</v>
      </c>
      <c r="V342" s="3" t="s">
        <v>121</v>
      </c>
      <c r="W342" s="3" t="s">
        <v>122</v>
      </c>
      <c r="X342" s="3" t="s">
        <v>123</v>
      </c>
      <c r="Y342" s="3" t="s">
        <v>124</v>
      </c>
      <c r="Z342" s="3" t="s">
        <v>123</v>
      </c>
      <c r="AA342" s="3" t="s">
        <v>140</v>
      </c>
      <c r="AB342" s="3" t="s">
        <v>123</v>
      </c>
      <c r="AC342" s="3" t="s">
        <v>141</v>
      </c>
      <c r="AD342" s="3"/>
      <c r="AE342" s="3" t="s">
        <v>8</v>
      </c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 t="s">
        <v>129</v>
      </c>
      <c r="AR342" s="3"/>
      <c r="AS342" s="3"/>
      <c r="AT342" s="3"/>
      <c r="AU342" s="3"/>
      <c r="AV342" s="3"/>
      <c r="AW342" s="3"/>
      <c r="AX342" s="3"/>
      <c r="AY342" s="3" t="s">
        <v>130</v>
      </c>
      <c r="AZ342" s="3" t="s">
        <v>131</v>
      </c>
      <c r="BA342" s="3" t="s">
        <v>132</v>
      </c>
      <c r="BB342" s="3" t="s">
        <v>155</v>
      </c>
      <c r="BC342" s="3" t="s">
        <v>125</v>
      </c>
      <c r="BD342" s="3" t="s">
        <v>134</v>
      </c>
      <c r="BE342" s="3"/>
      <c r="BF342" s="3" t="n">
        <v>6940</v>
      </c>
      <c r="BG342" s="3" t="str">
        <f aca="false">HYPERLINK("http://www.stromypodkontrolou.cz/map/?draw_selection_circle=1#%7B%22lat%22%3A%2049.9777978525581%2C%20%22lng%22%3A%2015.766986640101%2C%20%22zoom%22%3A%2020%7D")</f>
        <v>http://www.stromypodkontrolou.cz/map/?draw_selection_circle=1#%7B%22lat%22%3A%2049.9777978525581%2C%20%22lng%22%3A%2015.766986640101%2C%20%22zoom%22%3A%2020%7D</v>
      </c>
    </row>
    <row r="343" customFormat="false" ht="12.75" hidden="false" customHeight="false" outlineLevel="0" collapsed="false">
      <c r="A343" s="3" t="s">
        <v>7</v>
      </c>
      <c r="B343" s="3" t="s">
        <v>8</v>
      </c>
      <c r="C343" s="3" t="s">
        <v>9</v>
      </c>
      <c r="D343" s="3" t="n">
        <v>307</v>
      </c>
      <c r="E343" s="3"/>
      <c r="F343" s="3" t="s">
        <v>18</v>
      </c>
      <c r="G343" s="3" t="s">
        <v>171</v>
      </c>
      <c r="H343" s="4" t="n">
        <v>45342</v>
      </c>
      <c r="I343" s="3" t="n">
        <v>45</v>
      </c>
      <c r="J343" s="3"/>
      <c r="K343" s="3"/>
      <c r="L343" s="3"/>
      <c r="M343" s="3" t="n">
        <v>141</v>
      </c>
      <c r="N343" s="3"/>
      <c r="O343" s="3"/>
      <c r="P343" s="3"/>
      <c r="Q343" s="3" t="n">
        <v>21</v>
      </c>
      <c r="R343" s="3" t="n">
        <v>8</v>
      </c>
      <c r="S343" s="3" t="n">
        <v>10</v>
      </c>
      <c r="T343" s="3" t="s">
        <v>119</v>
      </c>
      <c r="U343" s="3" t="s">
        <v>120</v>
      </c>
      <c r="V343" s="3" t="s">
        <v>121</v>
      </c>
      <c r="W343" s="3" t="s">
        <v>122</v>
      </c>
      <c r="X343" s="3" t="s">
        <v>123</v>
      </c>
      <c r="Y343" s="3" t="s">
        <v>124</v>
      </c>
      <c r="Z343" s="3" t="s">
        <v>123</v>
      </c>
      <c r="AA343" s="3" t="s">
        <v>140</v>
      </c>
      <c r="AB343" s="3" t="s">
        <v>123</v>
      </c>
      <c r="AC343" s="3" t="s">
        <v>141</v>
      </c>
      <c r="AD343" s="3"/>
      <c r="AE343" s="3" t="s">
        <v>8</v>
      </c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 t="s">
        <v>129</v>
      </c>
      <c r="AR343" s="3"/>
      <c r="AS343" s="3"/>
      <c r="AT343" s="3"/>
      <c r="AU343" s="3"/>
      <c r="AV343" s="3"/>
      <c r="AW343" s="3"/>
      <c r="AX343" s="3"/>
      <c r="AY343" s="3" t="s">
        <v>130</v>
      </c>
      <c r="AZ343" s="3" t="s">
        <v>131</v>
      </c>
      <c r="BA343" s="3" t="s">
        <v>132</v>
      </c>
      <c r="BB343" s="3" t="s">
        <v>155</v>
      </c>
      <c r="BC343" s="3" t="s">
        <v>137</v>
      </c>
      <c r="BD343" s="3" t="s">
        <v>151</v>
      </c>
      <c r="BE343" s="3"/>
      <c r="BF343" s="3" t="n">
        <v>6160</v>
      </c>
      <c r="BG343" s="3" t="str">
        <f aca="false">HYPERLINK("http://www.stromypodkontrolou.cz/map/?draw_selection_circle=1#%7B%22lat%22%3A%2049.97781302266%2C%20%22lng%22%3A%2015.7669838315018%2C%20%22zoom%22%3A%2020%7D")</f>
        <v>http://www.stromypodkontrolou.cz/map/?draw_selection_circle=1#%7B%22lat%22%3A%2049.97781302266%2C%20%22lng%22%3A%2015.7669838315018%2C%20%22zoom%22%3A%2020%7D</v>
      </c>
    </row>
    <row r="344" customFormat="false" ht="12.75" hidden="false" customHeight="false" outlineLevel="0" collapsed="false">
      <c r="A344" s="3" t="s">
        <v>7</v>
      </c>
      <c r="B344" s="3" t="s">
        <v>8</v>
      </c>
      <c r="C344" s="3" t="s">
        <v>9</v>
      </c>
      <c r="D344" s="3" t="n">
        <v>308</v>
      </c>
      <c r="E344" s="3"/>
      <c r="F344" s="3" t="s">
        <v>14</v>
      </c>
      <c r="G344" s="3" t="s">
        <v>152</v>
      </c>
      <c r="H344" s="4" t="n">
        <v>45342</v>
      </c>
      <c r="I344" s="3" t="n">
        <v>45</v>
      </c>
      <c r="J344" s="3"/>
      <c r="K344" s="3"/>
      <c r="L344" s="3"/>
      <c r="M344" s="3" t="n">
        <v>141</v>
      </c>
      <c r="N344" s="3"/>
      <c r="O344" s="3"/>
      <c r="P344" s="3"/>
      <c r="Q344" s="3" t="n">
        <v>23</v>
      </c>
      <c r="R344" s="3" t="n">
        <v>6</v>
      </c>
      <c r="S344" s="3" t="n">
        <v>11</v>
      </c>
      <c r="T344" s="3" t="s">
        <v>119</v>
      </c>
      <c r="U344" s="3" t="s">
        <v>120</v>
      </c>
      <c r="V344" s="3" t="s">
        <v>121</v>
      </c>
      <c r="W344" s="3" t="s">
        <v>122</v>
      </c>
      <c r="X344" s="3" t="s">
        <v>123</v>
      </c>
      <c r="Y344" s="3" t="s">
        <v>124</v>
      </c>
      <c r="Z344" s="3" t="s">
        <v>123</v>
      </c>
      <c r="AA344" s="3" t="s">
        <v>140</v>
      </c>
      <c r="AB344" s="3" t="s">
        <v>125</v>
      </c>
      <c r="AC344" s="3" t="s">
        <v>127</v>
      </c>
      <c r="AD344" s="3" t="s">
        <v>280</v>
      </c>
      <c r="AE344" s="3" t="s">
        <v>8</v>
      </c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 t="s">
        <v>129</v>
      </c>
      <c r="AR344" s="3"/>
      <c r="AS344" s="3"/>
      <c r="AT344" s="3"/>
      <c r="AU344" s="3"/>
      <c r="AV344" s="3"/>
      <c r="AW344" s="3"/>
      <c r="AX344" s="3"/>
      <c r="AY344" s="3" t="s">
        <v>130</v>
      </c>
      <c r="AZ344" s="3" t="s">
        <v>131</v>
      </c>
      <c r="BA344" s="3" t="s">
        <v>132</v>
      </c>
      <c r="BB344" s="3" t="s">
        <v>133</v>
      </c>
      <c r="BC344" s="3" t="s">
        <v>125</v>
      </c>
      <c r="BD344" s="3" t="s">
        <v>134</v>
      </c>
      <c r="BE344" s="3"/>
      <c r="BF344" s="3" t="n">
        <v>6940</v>
      </c>
      <c r="BG344" s="3" t="str">
        <f aca="false">HYPERLINK("http://www.stromypodkontrolou.cz/map/?draw_selection_circle=1#%7B%22lat%22%3A%2049.9778291368564%2C%20%22lng%22%3A%2015.7668933640959%2C%20%22zoom%22%3A%2020%7D")</f>
        <v>http://www.stromypodkontrolou.cz/map/?draw_selection_circle=1#%7B%22lat%22%3A%2049.9778291368564%2C%20%22lng%22%3A%2015.7668933640959%2C%20%22zoom%22%3A%2020%7D</v>
      </c>
    </row>
    <row r="345" customFormat="false" ht="12.75" hidden="false" customHeight="false" outlineLevel="0" collapsed="false">
      <c r="A345" s="3" t="s">
        <v>7</v>
      </c>
      <c r="B345" s="3" t="s">
        <v>8</v>
      </c>
      <c r="C345" s="3" t="s">
        <v>9</v>
      </c>
      <c r="D345" s="3" t="n">
        <v>309</v>
      </c>
      <c r="E345" s="3"/>
      <c r="F345" s="3" t="s">
        <v>36</v>
      </c>
      <c r="G345" s="3" t="s">
        <v>265</v>
      </c>
      <c r="H345" s="4" t="n">
        <v>45342</v>
      </c>
      <c r="I345" s="3" t="n">
        <v>16</v>
      </c>
      <c r="J345" s="3"/>
      <c r="K345" s="3"/>
      <c r="L345" s="3"/>
      <c r="M345" s="3" t="n">
        <v>50</v>
      </c>
      <c r="N345" s="3"/>
      <c r="O345" s="3"/>
      <c r="P345" s="3"/>
      <c r="Q345" s="3" t="n">
        <v>14</v>
      </c>
      <c r="R345" s="3" t="n">
        <v>5</v>
      </c>
      <c r="S345" s="3" t="n">
        <v>5</v>
      </c>
      <c r="T345" s="3" t="s">
        <v>137</v>
      </c>
      <c r="U345" s="3" t="s">
        <v>138</v>
      </c>
      <c r="V345" s="3" t="s">
        <v>121</v>
      </c>
      <c r="W345" s="3" t="s">
        <v>122</v>
      </c>
      <c r="X345" s="3" t="s">
        <v>123</v>
      </c>
      <c r="Y345" s="3" t="s">
        <v>124</v>
      </c>
      <c r="Z345" s="3" t="s">
        <v>123</v>
      </c>
      <c r="AA345" s="3" t="s">
        <v>140</v>
      </c>
      <c r="AB345" s="3" t="s">
        <v>123</v>
      </c>
      <c r="AC345" s="3" t="s">
        <v>141</v>
      </c>
      <c r="AD345" s="3"/>
      <c r="AE345" s="3" t="s">
        <v>8</v>
      </c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 t="s">
        <v>129</v>
      </c>
      <c r="AR345" s="3"/>
      <c r="AS345" s="3"/>
      <c r="AT345" s="3"/>
      <c r="AU345" s="3"/>
      <c r="AV345" s="3"/>
      <c r="AW345" s="3"/>
      <c r="AX345" s="3"/>
      <c r="AY345" s="3" t="s">
        <v>130</v>
      </c>
      <c r="AZ345" s="3" t="s">
        <v>131</v>
      </c>
      <c r="BA345" s="3" t="s">
        <v>132</v>
      </c>
      <c r="BB345" s="3" t="s">
        <v>155</v>
      </c>
      <c r="BC345" s="3" t="s">
        <v>137</v>
      </c>
      <c r="BD345" s="3" t="s">
        <v>151</v>
      </c>
      <c r="BE345" s="3"/>
      <c r="BF345" s="3" t="n">
        <v>3230</v>
      </c>
      <c r="BG345" s="3" t="str">
        <f aca="false">HYPERLINK("http://www.stromypodkontrolou.cz/map/?draw_selection_circle=1#%7B%22lat%22%3A%2049.9779748945598%2C%20%22lng%22%3A%2015.7668047419944%2C%20%22zoom%22%3A%2020%7D")</f>
        <v>http://www.stromypodkontrolou.cz/map/?draw_selection_circle=1#%7B%22lat%22%3A%2049.9779748945598%2C%20%22lng%22%3A%2015.7668047419944%2C%20%22zoom%22%3A%2020%7D</v>
      </c>
    </row>
    <row r="346" customFormat="false" ht="12.75" hidden="false" customHeight="false" outlineLevel="0" collapsed="false">
      <c r="A346" s="3" t="s">
        <v>7</v>
      </c>
      <c r="B346" s="3" t="s">
        <v>8</v>
      </c>
      <c r="C346" s="3" t="s">
        <v>9</v>
      </c>
      <c r="D346" s="3" t="n">
        <v>310</v>
      </c>
      <c r="E346" s="3"/>
      <c r="F346" s="3" t="s">
        <v>21</v>
      </c>
      <c r="G346" s="3" t="s">
        <v>192</v>
      </c>
      <c r="H346" s="4" t="n">
        <v>45342</v>
      </c>
      <c r="I346" s="3" t="n">
        <v>127</v>
      </c>
      <c r="J346" s="3"/>
      <c r="K346" s="3"/>
      <c r="L346" s="3"/>
      <c r="M346" s="3" t="n">
        <v>399</v>
      </c>
      <c r="N346" s="3"/>
      <c r="O346" s="3"/>
      <c r="P346" s="3"/>
      <c r="Q346" s="3" t="n">
        <v>20</v>
      </c>
      <c r="R346" s="3" t="n">
        <v>5</v>
      </c>
      <c r="S346" s="3" t="n">
        <v>19</v>
      </c>
      <c r="T346" s="3" t="s">
        <v>133</v>
      </c>
      <c r="U346" s="3" t="s">
        <v>197</v>
      </c>
      <c r="V346" s="3" t="s">
        <v>121</v>
      </c>
      <c r="W346" s="3" t="s">
        <v>122</v>
      </c>
      <c r="X346" s="3" t="s">
        <v>125</v>
      </c>
      <c r="Y346" s="3" t="s">
        <v>139</v>
      </c>
      <c r="Z346" s="3" t="s">
        <v>137</v>
      </c>
      <c r="AA346" s="3" t="s">
        <v>161</v>
      </c>
      <c r="AB346" s="3" t="s">
        <v>119</v>
      </c>
      <c r="AC346" s="3" t="s">
        <v>187</v>
      </c>
      <c r="AD346" s="3" t="s">
        <v>370</v>
      </c>
      <c r="AE346" s="3" t="s">
        <v>8</v>
      </c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 t="s">
        <v>129</v>
      </c>
      <c r="AR346" s="3"/>
      <c r="AS346" s="3"/>
      <c r="AT346" s="3"/>
      <c r="AU346" s="3"/>
      <c r="AV346" s="3"/>
      <c r="AW346" s="3"/>
      <c r="AX346" s="3"/>
      <c r="AY346" s="3" t="s">
        <v>130</v>
      </c>
      <c r="AZ346" s="3" t="s">
        <v>156</v>
      </c>
      <c r="BA346" s="3" t="s">
        <v>157</v>
      </c>
      <c r="BB346" s="3" t="s">
        <v>133</v>
      </c>
      <c r="BC346" s="3" t="s">
        <v>123</v>
      </c>
      <c r="BD346" s="3" t="s">
        <v>165</v>
      </c>
      <c r="BE346" s="3" t="s">
        <v>135</v>
      </c>
      <c r="BF346" s="3" t="n">
        <v>6520</v>
      </c>
      <c r="BG346" s="3" t="str">
        <f aca="false">HYPERLINK("http://www.stromypodkontrolou.cz/map/?draw_selection_circle=1#%7B%22lat%22%3A%2049.9780408015594%2C%20%22lng%22%3A%2015.7667448210002%2C%20%22zoom%22%3A%2020%7D")</f>
        <v>http://www.stromypodkontrolou.cz/map/?draw_selection_circle=1#%7B%22lat%22%3A%2049.9780408015594%2C%20%22lng%22%3A%2015.7667448210002%2C%20%22zoom%22%3A%2020%7D</v>
      </c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4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 t="s">
        <v>131</v>
      </c>
      <c r="BA347" s="3" t="s">
        <v>132</v>
      </c>
      <c r="BB347" s="3" t="s">
        <v>133</v>
      </c>
      <c r="BC347" s="3" t="s">
        <v>123</v>
      </c>
      <c r="BD347" s="3" t="s">
        <v>165</v>
      </c>
      <c r="BE347" s="3"/>
      <c r="BF347" s="3" t="n">
        <v>9310</v>
      </c>
      <c r="BG347" s="3"/>
    </row>
    <row r="348" customFormat="false" ht="12.75" hidden="false" customHeight="false" outlineLevel="0" collapsed="false">
      <c r="A348" s="3" t="s">
        <v>7</v>
      </c>
      <c r="B348" s="3" t="s">
        <v>8</v>
      </c>
      <c r="C348" s="3" t="s">
        <v>9</v>
      </c>
      <c r="D348" s="3" t="n">
        <v>311</v>
      </c>
      <c r="E348" s="3"/>
      <c r="F348" s="3" t="s">
        <v>33</v>
      </c>
      <c r="G348" s="3" t="s">
        <v>239</v>
      </c>
      <c r="H348" s="4" t="n">
        <v>45342</v>
      </c>
      <c r="I348" s="3" t="n">
        <v>71</v>
      </c>
      <c r="J348" s="3"/>
      <c r="K348" s="3"/>
      <c r="L348" s="3"/>
      <c r="M348" s="3" t="n">
        <v>223</v>
      </c>
      <c r="N348" s="3"/>
      <c r="O348" s="3"/>
      <c r="P348" s="3"/>
      <c r="Q348" s="3" t="n">
        <v>19</v>
      </c>
      <c r="R348" s="3" t="n">
        <v>4</v>
      </c>
      <c r="S348" s="3" t="n">
        <v>16</v>
      </c>
      <c r="T348" s="3" t="s">
        <v>133</v>
      </c>
      <c r="U348" s="3" t="s">
        <v>197</v>
      </c>
      <c r="V348" s="3" t="s">
        <v>121</v>
      </c>
      <c r="W348" s="3" t="s">
        <v>122</v>
      </c>
      <c r="X348" s="3" t="s">
        <v>123</v>
      </c>
      <c r="Y348" s="3" t="s">
        <v>124</v>
      </c>
      <c r="Z348" s="3" t="s">
        <v>125</v>
      </c>
      <c r="AA348" s="3" t="s">
        <v>126</v>
      </c>
      <c r="AB348" s="3" t="s">
        <v>137</v>
      </c>
      <c r="AC348" s="3" t="s">
        <v>147</v>
      </c>
      <c r="AD348" s="3" t="s">
        <v>371</v>
      </c>
      <c r="AE348" s="3" t="s">
        <v>8</v>
      </c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 t="s">
        <v>129</v>
      </c>
      <c r="AR348" s="3"/>
      <c r="AS348" s="3"/>
      <c r="AT348" s="3"/>
      <c r="AU348" s="3"/>
      <c r="AV348" s="3"/>
      <c r="AW348" s="3"/>
      <c r="AX348" s="3"/>
      <c r="AY348" s="3" t="s">
        <v>130</v>
      </c>
      <c r="AZ348" s="3" t="s">
        <v>156</v>
      </c>
      <c r="BA348" s="3" t="s">
        <v>157</v>
      </c>
      <c r="BB348" s="3" t="s">
        <v>133</v>
      </c>
      <c r="BC348" s="3" t="s">
        <v>125</v>
      </c>
      <c r="BD348" s="3" t="s">
        <v>134</v>
      </c>
      <c r="BE348" s="3" t="s">
        <v>135</v>
      </c>
      <c r="BF348" s="3" t="n">
        <v>5520</v>
      </c>
      <c r="BG348" s="3" t="str">
        <f aca="false">HYPERLINK("http://www.stromypodkontrolou.cz/map/?draw_selection_circle=1#%7B%22lat%22%3A%2049.9780909915622%2C%20%22lng%22%3A%2015.7666639503945%2C%20%22zoom%22%3A%2020%7D")</f>
        <v>http://www.stromypodkontrolou.cz/map/?draw_selection_circle=1#%7B%22lat%22%3A%2049.9780909915622%2C%20%22lng%22%3A%2015.7666639503945%2C%20%22zoom%22%3A%2020%7D</v>
      </c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4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 t="s">
        <v>153</v>
      </c>
      <c r="BA349" s="3" t="s">
        <v>154</v>
      </c>
      <c r="BB349" s="3" t="s">
        <v>133</v>
      </c>
      <c r="BC349" s="3" t="s">
        <v>125</v>
      </c>
      <c r="BD349" s="3" t="s">
        <v>134</v>
      </c>
      <c r="BE349" s="3"/>
      <c r="BF349" s="3" t="n">
        <v>5520</v>
      </c>
      <c r="BG349" s="3"/>
    </row>
    <row r="350" customFormat="false" ht="12.75" hidden="false" customHeight="false" outlineLevel="0" collapsed="false">
      <c r="A350" s="3" t="s">
        <v>7</v>
      </c>
      <c r="B350" s="3" t="s">
        <v>8</v>
      </c>
      <c r="C350" s="3" t="s">
        <v>9</v>
      </c>
      <c r="D350" s="3" t="n">
        <v>312</v>
      </c>
      <c r="E350" s="3"/>
      <c r="F350" s="3" t="s">
        <v>12</v>
      </c>
      <c r="G350" s="3" t="s">
        <v>142</v>
      </c>
      <c r="H350" s="4" t="n">
        <v>45342</v>
      </c>
      <c r="I350" s="3" t="n">
        <v>19</v>
      </c>
      <c r="J350" s="3"/>
      <c r="K350" s="3"/>
      <c r="L350" s="3"/>
      <c r="M350" s="3" t="n">
        <v>60</v>
      </c>
      <c r="N350" s="3"/>
      <c r="O350" s="3"/>
      <c r="P350" s="3"/>
      <c r="Q350" s="3" t="n">
        <v>20</v>
      </c>
      <c r="R350" s="3" t="n">
        <v>4</v>
      </c>
      <c r="S350" s="3" t="n">
        <v>7</v>
      </c>
      <c r="T350" s="3" t="s">
        <v>137</v>
      </c>
      <c r="U350" s="3" t="s">
        <v>138</v>
      </c>
      <c r="V350" s="3" t="s">
        <v>121</v>
      </c>
      <c r="W350" s="3" t="s">
        <v>122</v>
      </c>
      <c r="X350" s="3" t="s">
        <v>123</v>
      </c>
      <c r="Y350" s="3" t="s">
        <v>124</v>
      </c>
      <c r="Z350" s="3" t="s">
        <v>123</v>
      </c>
      <c r="AA350" s="3" t="s">
        <v>140</v>
      </c>
      <c r="AB350" s="3" t="s">
        <v>123</v>
      </c>
      <c r="AC350" s="3" t="s">
        <v>141</v>
      </c>
      <c r="AD350" s="3"/>
      <c r="AE350" s="3" t="s">
        <v>8</v>
      </c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 t="s">
        <v>129</v>
      </c>
      <c r="AR350" s="3"/>
      <c r="AS350" s="3"/>
      <c r="AT350" s="3"/>
      <c r="AU350" s="3"/>
      <c r="AV350" s="3"/>
      <c r="AW350" s="3"/>
      <c r="AX350" s="3"/>
      <c r="AY350" s="3" t="s">
        <v>130</v>
      </c>
      <c r="AZ350" s="3"/>
      <c r="BA350" s="3"/>
      <c r="BB350" s="3"/>
      <c r="BC350" s="3"/>
      <c r="BD350" s="3"/>
      <c r="BE350" s="3"/>
      <c r="BF350" s="3"/>
      <c r="BG350" s="3" t="str">
        <f aca="false">HYPERLINK("http://www.stromypodkontrolou.cz/map/?draw_selection_circle=1#%7B%22lat%22%3A%2049.9781381620608%2C%20%22lng%22%3A%2015.7666770883012%2C%20%22zoom%22%3A%2020%7D")</f>
        <v>http://www.stromypodkontrolou.cz/map/?draw_selection_circle=1#%7B%22lat%22%3A%2049.9781381620608%2C%20%22lng%22%3A%2015.7666770883012%2C%20%22zoom%22%3A%2020%7D</v>
      </c>
    </row>
    <row r="351" customFormat="false" ht="12.75" hidden="false" customHeight="false" outlineLevel="0" collapsed="false">
      <c r="A351" s="3" t="s">
        <v>7</v>
      </c>
      <c r="B351" s="3" t="s">
        <v>8</v>
      </c>
      <c r="C351" s="3" t="s">
        <v>9</v>
      </c>
      <c r="D351" s="3" t="n">
        <v>313</v>
      </c>
      <c r="E351" s="3"/>
      <c r="F351" s="3" t="s">
        <v>33</v>
      </c>
      <c r="G351" s="3" t="s">
        <v>239</v>
      </c>
      <c r="H351" s="4" t="n">
        <v>45342</v>
      </c>
      <c r="I351" s="3" t="n">
        <v>27</v>
      </c>
      <c r="J351" s="3"/>
      <c r="K351" s="3"/>
      <c r="L351" s="3"/>
      <c r="M351" s="3" t="n">
        <v>85</v>
      </c>
      <c r="N351" s="3"/>
      <c r="O351" s="3"/>
      <c r="P351" s="3"/>
      <c r="Q351" s="3" t="n">
        <v>16</v>
      </c>
      <c r="R351" s="3" t="n">
        <v>2</v>
      </c>
      <c r="S351" s="3" t="n">
        <v>11</v>
      </c>
      <c r="T351" s="3" t="s">
        <v>137</v>
      </c>
      <c r="U351" s="3" t="s">
        <v>138</v>
      </c>
      <c r="V351" s="3" t="s">
        <v>145</v>
      </c>
      <c r="W351" s="3" t="s">
        <v>146</v>
      </c>
      <c r="X351" s="3" t="s">
        <v>123</v>
      </c>
      <c r="Y351" s="3" t="s">
        <v>124</v>
      </c>
      <c r="Z351" s="3" t="s">
        <v>125</v>
      </c>
      <c r="AA351" s="3" t="s">
        <v>126</v>
      </c>
      <c r="AB351" s="3" t="s">
        <v>137</v>
      </c>
      <c r="AC351" s="3" t="s">
        <v>147</v>
      </c>
      <c r="AD351" s="3" t="s">
        <v>172</v>
      </c>
      <c r="AE351" s="3" t="s">
        <v>8</v>
      </c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 t="s">
        <v>129</v>
      </c>
      <c r="AR351" s="3"/>
      <c r="AS351" s="3"/>
      <c r="AT351" s="3"/>
      <c r="AU351" s="3"/>
      <c r="AV351" s="3"/>
      <c r="AW351" s="3"/>
      <c r="AX351" s="3"/>
      <c r="AY351" s="3" t="s">
        <v>130</v>
      </c>
      <c r="AZ351" s="3"/>
      <c r="BA351" s="3"/>
      <c r="BB351" s="3"/>
      <c r="BC351" s="3"/>
      <c r="BD351" s="3"/>
      <c r="BE351" s="3"/>
      <c r="BF351" s="3"/>
      <c r="BG351" s="3" t="str">
        <f aca="false">HYPERLINK("http://www.stromypodkontrolou.cz/map/?draw_selection_circle=1#%7B%22lat%22%3A%2049.9781624831585%2C%20%22lng%22%3A%2015.7666765620055%2C%20%22zoom%22%3A%2020%7D")</f>
        <v>http://www.stromypodkontrolou.cz/map/?draw_selection_circle=1#%7B%22lat%22%3A%2049.9781624831585%2C%20%22lng%22%3A%2015.7666765620055%2C%20%22zoom%22%3A%2020%7D</v>
      </c>
    </row>
    <row r="352" customFormat="false" ht="12.75" hidden="false" customHeight="false" outlineLevel="0" collapsed="false">
      <c r="A352" s="3" t="s">
        <v>7</v>
      </c>
      <c r="B352" s="3" t="s">
        <v>8</v>
      </c>
      <c r="C352" s="3" t="s">
        <v>9</v>
      </c>
      <c r="D352" s="3" t="n">
        <v>314</v>
      </c>
      <c r="E352" s="3"/>
      <c r="F352" s="3" t="s">
        <v>21</v>
      </c>
      <c r="G352" s="3" t="s">
        <v>192</v>
      </c>
      <c r="H352" s="4" t="n">
        <v>45342</v>
      </c>
      <c r="I352" s="3" t="n">
        <v>139</v>
      </c>
      <c r="J352" s="3"/>
      <c r="K352" s="3"/>
      <c r="L352" s="3"/>
      <c r="M352" s="3" t="n">
        <v>437</v>
      </c>
      <c r="N352" s="3"/>
      <c r="O352" s="3"/>
      <c r="P352" s="3"/>
      <c r="Q352" s="3" t="n">
        <v>31</v>
      </c>
      <c r="R352" s="3" t="n">
        <v>5</v>
      </c>
      <c r="S352" s="3" t="n">
        <v>20</v>
      </c>
      <c r="T352" s="3" t="s">
        <v>133</v>
      </c>
      <c r="U352" s="3" t="s">
        <v>197</v>
      </c>
      <c r="V352" s="3" t="s">
        <v>121</v>
      </c>
      <c r="W352" s="3" t="s">
        <v>122</v>
      </c>
      <c r="X352" s="3" t="s">
        <v>123</v>
      </c>
      <c r="Y352" s="3" t="s">
        <v>124</v>
      </c>
      <c r="Z352" s="3" t="s">
        <v>137</v>
      </c>
      <c r="AA352" s="3" t="s">
        <v>161</v>
      </c>
      <c r="AB352" s="3" t="s">
        <v>137</v>
      </c>
      <c r="AC352" s="3" t="s">
        <v>147</v>
      </c>
      <c r="AD352" s="3" t="s">
        <v>372</v>
      </c>
      <c r="AE352" s="3" t="s">
        <v>8</v>
      </c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 t="s">
        <v>129</v>
      </c>
      <c r="AR352" s="3"/>
      <c r="AS352" s="3"/>
      <c r="AT352" s="3"/>
      <c r="AU352" s="3"/>
      <c r="AV352" s="3"/>
      <c r="AW352" s="3"/>
      <c r="AX352" s="3"/>
      <c r="AY352" s="3" t="s">
        <v>130</v>
      </c>
      <c r="AZ352" s="3" t="s">
        <v>200</v>
      </c>
      <c r="BA352" s="3" t="s">
        <v>201</v>
      </c>
      <c r="BB352" s="3" t="s">
        <v>133</v>
      </c>
      <c r="BC352" s="3" t="s">
        <v>123</v>
      </c>
      <c r="BD352" s="3" t="s">
        <v>165</v>
      </c>
      <c r="BE352" s="3" t="s">
        <v>373</v>
      </c>
      <c r="BF352" s="3" t="n">
        <v>18600</v>
      </c>
      <c r="BG352" s="3" t="str">
        <f aca="false">HYPERLINK("http://www.stromypodkontrolou.cz/map/?draw_selection_circle=1#%7B%22lat%22%3A%2049.978204993758%2C%20%22lng%22%3A%2015.766579218194%2C%20%22zoom%22%3A%2020%7D")</f>
        <v>http://www.stromypodkontrolou.cz/map/?draw_selection_circle=1#%7B%22lat%22%3A%2049.978204993758%2C%20%22lng%22%3A%2015.766579218194%2C%20%22zoom%22%3A%2020%7D</v>
      </c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4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 t="s">
        <v>153</v>
      </c>
      <c r="BA353" s="3" t="s">
        <v>154</v>
      </c>
      <c r="BB353" s="3" t="s">
        <v>133</v>
      </c>
      <c r="BC353" s="3" t="s">
        <v>123</v>
      </c>
      <c r="BD353" s="3" t="s">
        <v>165</v>
      </c>
      <c r="BE353" s="3"/>
      <c r="BF353" s="3" t="n">
        <v>10000</v>
      </c>
      <c r="BG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4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 t="s">
        <v>249</v>
      </c>
      <c r="BA354" s="3" t="s">
        <v>250</v>
      </c>
      <c r="BB354" s="3" t="s">
        <v>155</v>
      </c>
      <c r="BC354" s="3" t="s">
        <v>123</v>
      </c>
      <c r="BD354" s="3" t="s">
        <v>165</v>
      </c>
      <c r="BE354" s="3" t="s">
        <v>374</v>
      </c>
      <c r="BF354" s="3" t="n">
        <v>7500</v>
      </c>
      <c r="BG354" s="3"/>
    </row>
    <row r="355" customFormat="false" ht="12.75" hidden="false" customHeight="false" outlineLevel="0" collapsed="false">
      <c r="A355" s="3" t="s">
        <v>7</v>
      </c>
      <c r="B355" s="3" t="s">
        <v>8</v>
      </c>
      <c r="C355" s="3" t="s">
        <v>9</v>
      </c>
      <c r="D355" s="3" t="n">
        <v>315</v>
      </c>
      <c r="E355" s="3"/>
      <c r="F355" s="3" t="s">
        <v>34</v>
      </c>
      <c r="G355" s="3" t="s">
        <v>246</v>
      </c>
      <c r="H355" s="4" t="n">
        <v>45342</v>
      </c>
      <c r="I355" s="3" t="n">
        <v>57</v>
      </c>
      <c r="J355" s="3"/>
      <c r="K355" s="3"/>
      <c r="L355" s="3"/>
      <c r="M355" s="3" t="n">
        <v>179</v>
      </c>
      <c r="N355" s="3"/>
      <c r="O355" s="3"/>
      <c r="P355" s="3"/>
      <c r="Q355" s="3" t="n">
        <v>23</v>
      </c>
      <c r="R355" s="3" t="n">
        <v>5</v>
      </c>
      <c r="S355" s="3" t="n">
        <v>11</v>
      </c>
      <c r="T355" s="3" t="s">
        <v>119</v>
      </c>
      <c r="U355" s="3" t="s">
        <v>120</v>
      </c>
      <c r="V355" s="3" t="s">
        <v>121</v>
      </c>
      <c r="W355" s="3" t="s">
        <v>122</v>
      </c>
      <c r="X355" s="3" t="s">
        <v>125</v>
      </c>
      <c r="Y355" s="3" t="s">
        <v>139</v>
      </c>
      <c r="Z355" s="3" t="s">
        <v>125</v>
      </c>
      <c r="AA355" s="3" t="s">
        <v>126</v>
      </c>
      <c r="AB355" s="3" t="s">
        <v>125</v>
      </c>
      <c r="AC355" s="3" t="s">
        <v>127</v>
      </c>
      <c r="AD355" s="3"/>
      <c r="AE355" s="3" t="s">
        <v>8</v>
      </c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 t="s">
        <v>129</v>
      </c>
      <c r="AR355" s="3"/>
      <c r="AS355" s="3"/>
      <c r="AT355" s="3"/>
      <c r="AU355" s="3"/>
      <c r="AV355" s="3"/>
      <c r="AW355" s="3"/>
      <c r="AX355" s="3"/>
      <c r="AY355" s="3" t="s">
        <v>130</v>
      </c>
      <c r="AZ355" s="3" t="s">
        <v>153</v>
      </c>
      <c r="BA355" s="3" t="s">
        <v>154</v>
      </c>
      <c r="BB355" s="3" t="s">
        <v>155</v>
      </c>
      <c r="BC355" s="3" t="s">
        <v>137</v>
      </c>
      <c r="BD355" s="3" t="s">
        <v>151</v>
      </c>
      <c r="BE355" s="3"/>
      <c r="BF355" s="3" t="n">
        <v>4850</v>
      </c>
      <c r="BG355" s="3" t="str">
        <f aca="false">HYPERLINK("http://www.stromypodkontrolou.cz/map/?draw_selection_circle=1#%7B%22lat%22%3A%2049.9782706364629%2C%20%22lng%22%3A%2015.7665491701059%2C%20%22zoom%22%3A%2020%7D")</f>
        <v>http://www.stromypodkontrolou.cz/map/?draw_selection_circle=1#%7B%22lat%22%3A%2049.9782706364629%2C%20%22lng%22%3A%2015.7665491701059%2C%20%22zoom%22%3A%2020%7D</v>
      </c>
    </row>
    <row r="356" customFormat="false" ht="12.75" hidden="false" customHeight="false" outlineLevel="0" collapsed="false">
      <c r="A356" s="3" t="s">
        <v>7</v>
      </c>
      <c r="B356" s="3" t="s">
        <v>8</v>
      </c>
      <c r="C356" s="3" t="s">
        <v>9</v>
      </c>
      <c r="D356" s="3" t="n">
        <v>316</v>
      </c>
      <c r="E356" s="3"/>
      <c r="F356" s="3" t="s">
        <v>33</v>
      </c>
      <c r="G356" s="3" t="s">
        <v>239</v>
      </c>
      <c r="H356" s="4" t="n">
        <v>45342</v>
      </c>
      <c r="I356" s="3" t="n">
        <v>67</v>
      </c>
      <c r="J356" s="3"/>
      <c r="K356" s="3"/>
      <c r="L356" s="3"/>
      <c r="M356" s="3" t="n">
        <v>210</v>
      </c>
      <c r="N356" s="3"/>
      <c r="O356" s="3"/>
      <c r="P356" s="3"/>
      <c r="Q356" s="3" t="n">
        <v>24</v>
      </c>
      <c r="R356" s="3" t="n">
        <v>2</v>
      </c>
      <c r="S356" s="3" t="n">
        <v>12</v>
      </c>
      <c r="T356" s="3" t="s">
        <v>119</v>
      </c>
      <c r="U356" s="3" t="s">
        <v>120</v>
      </c>
      <c r="V356" s="3" t="s">
        <v>121</v>
      </c>
      <c r="W356" s="3" t="s">
        <v>122</v>
      </c>
      <c r="X356" s="3" t="s">
        <v>123</v>
      </c>
      <c r="Y356" s="3" t="s">
        <v>124</v>
      </c>
      <c r="Z356" s="3" t="s">
        <v>125</v>
      </c>
      <c r="AA356" s="3" t="s">
        <v>126</v>
      </c>
      <c r="AB356" s="3" t="s">
        <v>137</v>
      </c>
      <c r="AC356" s="3" t="s">
        <v>147</v>
      </c>
      <c r="AD356" s="3" t="s">
        <v>372</v>
      </c>
      <c r="AE356" s="3" t="s">
        <v>8</v>
      </c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 t="s">
        <v>129</v>
      </c>
      <c r="AR356" s="3"/>
      <c r="AS356" s="3"/>
      <c r="AT356" s="3"/>
      <c r="AU356" s="3"/>
      <c r="AV356" s="3"/>
      <c r="AW356" s="3"/>
      <c r="AX356" s="3"/>
      <c r="AY356" s="3" t="s">
        <v>130</v>
      </c>
      <c r="AZ356" s="3" t="s">
        <v>153</v>
      </c>
      <c r="BA356" s="3" t="s">
        <v>154</v>
      </c>
      <c r="BB356" s="3" t="s">
        <v>155</v>
      </c>
      <c r="BC356" s="3" t="s">
        <v>137</v>
      </c>
      <c r="BD356" s="3" t="s">
        <v>151</v>
      </c>
      <c r="BE356" s="3"/>
      <c r="BF356" s="3" t="n">
        <v>5380</v>
      </c>
      <c r="BG356" s="3" t="str">
        <f aca="false">HYPERLINK("http://www.stromypodkontrolou.cz/map/?draw_selection_circle=1#%7B%22lat%22%3A%2049.9782679196624%2C%20%22lng%22%3A%2015.7665138837987%2C%20%22zoom%22%3A%2020%7D")</f>
        <v>http://www.stromypodkontrolou.cz/map/?draw_selection_circle=1#%7B%22lat%22%3A%2049.9782679196624%2C%20%22lng%22%3A%2015.7665138837987%2C%20%22zoom%22%3A%2020%7D</v>
      </c>
    </row>
    <row r="357" customFormat="false" ht="12.75" hidden="false" customHeight="false" outlineLevel="0" collapsed="false">
      <c r="A357" s="3" t="s">
        <v>7</v>
      </c>
      <c r="B357" s="3" t="s">
        <v>8</v>
      </c>
      <c r="C357" s="3" t="s">
        <v>9</v>
      </c>
      <c r="D357" s="3" t="n">
        <v>317</v>
      </c>
      <c r="E357" s="3"/>
      <c r="F357" s="3" t="s">
        <v>18</v>
      </c>
      <c r="G357" s="3" t="s">
        <v>171</v>
      </c>
      <c r="H357" s="4" t="n">
        <v>45342</v>
      </c>
      <c r="I357" s="3" t="n">
        <v>53</v>
      </c>
      <c r="J357" s="3" t="n">
        <v>40</v>
      </c>
      <c r="K357" s="3"/>
      <c r="L357" s="3"/>
      <c r="M357" s="3" t="n">
        <v>167</v>
      </c>
      <c r="N357" s="3" t="n">
        <v>126</v>
      </c>
      <c r="O357" s="3"/>
      <c r="P357" s="3"/>
      <c r="Q357" s="3" t="n">
        <v>24</v>
      </c>
      <c r="R357" s="3" t="n">
        <v>8</v>
      </c>
      <c r="S357" s="3" t="n">
        <v>17</v>
      </c>
      <c r="T357" s="3" t="s">
        <v>119</v>
      </c>
      <c r="U357" s="3" t="s">
        <v>120</v>
      </c>
      <c r="V357" s="3" t="s">
        <v>121</v>
      </c>
      <c r="W357" s="3" t="s">
        <v>122</v>
      </c>
      <c r="X357" s="3" t="s">
        <v>125</v>
      </c>
      <c r="Y357" s="3" t="s">
        <v>139</v>
      </c>
      <c r="Z357" s="3" t="s">
        <v>125</v>
      </c>
      <c r="AA357" s="3" t="s">
        <v>126</v>
      </c>
      <c r="AB357" s="3" t="s">
        <v>125</v>
      </c>
      <c r="AC357" s="3" t="s">
        <v>127</v>
      </c>
      <c r="AD357" s="3"/>
      <c r="AE357" s="3" t="s">
        <v>8</v>
      </c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 t="s">
        <v>129</v>
      </c>
      <c r="AR357" s="3"/>
      <c r="AS357" s="3"/>
      <c r="AT357" s="3"/>
      <c r="AU357" s="3"/>
      <c r="AV357" s="3"/>
      <c r="AW357" s="3"/>
      <c r="AX357" s="3"/>
      <c r="AY357" s="3" t="s">
        <v>130</v>
      </c>
      <c r="AZ357" s="3" t="s">
        <v>153</v>
      </c>
      <c r="BA357" s="3" t="s">
        <v>154</v>
      </c>
      <c r="BB357" s="3" t="s">
        <v>133</v>
      </c>
      <c r="BC357" s="3" t="s">
        <v>125</v>
      </c>
      <c r="BD357" s="3" t="s">
        <v>134</v>
      </c>
      <c r="BE357" s="3"/>
      <c r="BF357" s="3" t="n">
        <v>7020</v>
      </c>
      <c r="BG357" s="3" t="str">
        <f aca="false">HYPERLINK("http://www.stromypodkontrolou.cz/map/?draw_selection_circle=1#%7B%22lat%22%3A%2049.978330165862%2C%20%22lng%22%3A%2015.7665063355922%2C%20%22zoom%22%3A%2020%7D")</f>
        <v>http://www.stromypodkontrolou.cz/map/?draw_selection_circle=1#%7B%22lat%22%3A%2049.978330165862%2C%20%22lng%22%3A%2015.7665063355922%2C%20%22zoom%22%3A%2020%7D</v>
      </c>
    </row>
    <row r="358" customFormat="false" ht="12.75" hidden="false" customHeight="false" outlineLevel="0" collapsed="false">
      <c r="A358" s="3" t="s">
        <v>7</v>
      </c>
      <c r="B358" s="3" t="s">
        <v>8</v>
      </c>
      <c r="C358" s="3" t="s">
        <v>9</v>
      </c>
      <c r="D358" s="3" t="n">
        <v>318</v>
      </c>
      <c r="E358" s="3"/>
      <c r="F358" s="3" t="s">
        <v>16</v>
      </c>
      <c r="G358" s="3" t="s">
        <v>166</v>
      </c>
      <c r="H358" s="4" t="n">
        <v>45342</v>
      </c>
      <c r="I358" s="3" t="n">
        <v>92</v>
      </c>
      <c r="J358" s="3"/>
      <c r="K358" s="3"/>
      <c r="L358" s="3"/>
      <c r="M358" s="3" t="n">
        <v>289</v>
      </c>
      <c r="N358" s="3"/>
      <c r="O358" s="3"/>
      <c r="P358" s="3"/>
      <c r="Q358" s="3" t="n">
        <v>27</v>
      </c>
      <c r="R358" s="3" t="n">
        <v>8</v>
      </c>
      <c r="S358" s="3" t="n">
        <v>16</v>
      </c>
      <c r="T358" s="3" t="s">
        <v>119</v>
      </c>
      <c r="U358" s="3" t="s">
        <v>120</v>
      </c>
      <c r="V358" s="3" t="s">
        <v>121</v>
      </c>
      <c r="W358" s="3" t="s">
        <v>122</v>
      </c>
      <c r="X358" s="3" t="s">
        <v>125</v>
      </c>
      <c r="Y358" s="3" t="s">
        <v>139</v>
      </c>
      <c r="Z358" s="3" t="s">
        <v>125</v>
      </c>
      <c r="AA358" s="3" t="s">
        <v>126</v>
      </c>
      <c r="AB358" s="3" t="s">
        <v>125</v>
      </c>
      <c r="AC358" s="3" t="s">
        <v>127</v>
      </c>
      <c r="AD358" s="3"/>
      <c r="AE358" s="3" t="s">
        <v>8</v>
      </c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 t="s">
        <v>129</v>
      </c>
      <c r="AR358" s="3"/>
      <c r="AS358" s="3"/>
      <c r="AT358" s="3"/>
      <c r="AU358" s="3"/>
      <c r="AV358" s="3"/>
      <c r="AW358" s="3"/>
      <c r="AX358" s="3"/>
      <c r="AY358" s="3" t="s">
        <v>130</v>
      </c>
      <c r="AZ358" s="3" t="s">
        <v>153</v>
      </c>
      <c r="BA358" s="3" t="s">
        <v>154</v>
      </c>
      <c r="BB358" s="3" t="s">
        <v>133</v>
      </c>
      <c r="BC358" s="3" t="s">
        <v>125</v>
      </c>
      <c r="BD358" s="3" t="s">
        <v>134</v>
      </c>
      <c r="BE358" s="3"/>
      <c r="BF358" s="3" t="n">
        <v>7530</v>
      </c>
      <c r="BG358" s="3" t="str">
        <f aca="false">HYPERLINK("http://www.stromypodkontrolou.cz/map/?draw_selection_circle=1#%7B%22lat%22%3A%2049.9783189016571%2C%20%22lng%22%3A%2015.7664766083944%2C%20%22zoom%22%3A%2020%7D")</f>
        <v>http://www.stromypodkontrolou.cz/map/?draw_selection_circle=1#%7B%22lat%22%3A%2049.9783189016571%2C%20%22lng%22%3A%2015.7664766083944%2C%20%22zoom%22%3A%2020%7D</v>
      </c>
    </row>
    <row r="359" customFormat="false" ht="12.75" hidden="false" customHeight="false" outlineLevel="0" collapsed="false">
      <c r="A359" s="3" t="s">
        <v>7</v>
      </c>
      <c r="B359" s="3" t="s">
        <v>8</v>
      </c>
      <c r="C359" s="3" t="s">
        <v>9</v>
      </c>
      <c r="D359" s="3" t="n">
        <v>319</v>
      </c>
      <c r="E359" s="3"/>
      <c r="F359" s="3" t="s">
        <v>21</v>
      </c>
      <c r="G359" s="3" t="s">
        <v>192</v>
      </c>
      <c r="H359" s="4" t="n">
        <v>45342</v>
      </c>
      <c r="I359" s="3" t="n">
        <v>59</v>
      </c>
      <c r="J359" s="3"/>
      <c r="K359" s="3"/>
      <c r="L359" s="3"/>
      <c r="M359" s="3" t="n">
        <v>185</v>
      </c>
      <c r="N359" s="3"/>
      <c r="O359" s="3"/>
      <c r="P359" s="3"/>
      <c r="Q359" s="3" t="n">
        <v>25</v>
      </c>
      <c r="R359" s="3" t="n">
        <v>3</v>
      </c>
      <c r="S359" s="3" t="n">
        <v>14</v>
      </c>
      <c r="T359" s="3" t="s">
        <v>119</v>
      </c>
      <c r="U359" s="3" t="s">
        <v>120</v>
      </c>
      <c r="V359" s="3" t="s">
        <v>121</v>
      </c>
      <c r="W359" s="3" t="s">
        <v>122</v>
      </c>
      <c r="X359" s="3" t="s">
        <v>123</v>
      </c>
      <c r="Y359" s="3" t="s">
        <v>124</v>
      </c>
      <c r="Z359" s="3" t="s">
        <v>125</v>
      </c>
      <c r="AA359" s="3" t="s">
        <v>126</v>
      </c>
      <c r="AB359" s="3" t="s">
        <v>125</v>
      </c>
      <c r="AC359" s="3" t="s">
        <v>127</v>
      </c>
      <c r="AD359" s="3" t="s">
        <v>280</v>
      </c>
      <c r="AE359" s="3" t="s">
        <v>8</v>
      </c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 t="s">
        <v>129</v>
      </c>
      <c r="AR359" s="3"/>
      <c r="AS359" s="3"/>
      <c r="AT359" s="3"/>
      <c r="AU359" s="3"/>
      <c r="AV359" s="3"/>
      <c r="AW359" s="3"/>
      <c r="AX359" s="3"/>
      <c r="AY359" s="3" t="s">
        <v>130</v>
      </c>
      <c r="AZ359" s="3" t="s">
        <v>131</v>
      </c>
      <c r="BA359" s="3" t="s">
        <v>132</v>
      </c>
      <c r="BB359" s="3" t="s">
        <v>133</v>
      </c>
      <c r="BC359" s="3" t="s">
        <v>123</v>
      </c>
      <c r="BD359" s="3" t="s">
        <v>165</v>
      </c>
      <c r="BE359" s="3" t="s">
        <v>170</v>
      </c>
      <c r="BF359" s="3" t="n">
        <v>8590</v>
      </c>
      <c r="BG359" s="3" t="str">
        <f aca="false">HYPERLINK("http://www.stromypodkontrolou.cz/map/?draw_selection_circle=1#%7B%22lat%22%3A%2049.9783832611611%2C%20%22lng%22%3A%2015.7664965052024%2C%20%22zoom%22%3A%2020%7D")</f>
        <v>http://www.stromypodkontrolou.cz/map/?draw_selection_circle=1#%7B%22lat%22%3A%2049.9783832611611%2C%20%22lng%22%3A%2015.7664965052024%2C%20%22zoom%22%3A%2020%7D</v>
      </c>
    </row>
    <row r="360" customFormat="false" ht="12.75" hidden="false" customHeight="false" outlineLevel="0" collapsed="false">
      <c r="A360" s="3" t="s">
        <v>7</v>
      </c>
      <c r="B360" s="3" t="s">
        <v>8</v>
      </c>
      <c r="C360" s="3" t="s">
        <v>9</v>
      </c>
      <c r="D360" s="3" t="n">
        <v>320</v>
      </c>
      <c r="E360" s="3"/>
      <c r="F360" s="3" t="s">
        <v>21</v>
      </c>
      <c r="G360" s="3" t="s">
        <v>192</v>
      </c>
      <c r="H360" s="4" t="n">
        <v>45342</v>
      </c>
      <c r="I360" s="3" t="n">
        <v>52</v>
      </c>
      <c r="J360" s="3"/>
      <c r="K360" s="3"/>
      <c r="L360" s="3"/>
      <c r="M360" s="3" t="n">
        <v>163</v>
      </c>
      <c r="N360" s="3"/>
      <c r="O360" s="3"/>
      <c r="P360" s="3"/>
      <c r="Q360" s="3" t="n">
        <v>26</v>
      </c>
      <c r="R360" s="3" t="n">
        <v>9</v>
      </c>
      <c r="S360" s="3" t="n">
        <v>12</v>
      </c>
      <c r="T360" s="3" t="s">
        <v>119</v>
      </c>
      <c r="U360" s="3" t="s">
        <v>120</v>
      </c>
      <c r="V360" s="3" t="s">
        <v>121</v>
      </c>
      <c r="W360" s="3" t="s">
        <v>122</v>
      </c>
      <c r="X360" s="3" t="s">
        <v>123</v>
      </c>
      <c r="Y360" s="3" t="s">
        <v>124</v>
      </c>
      <c r="Z360" s="3" t="s">
        <v>123</v>
      </c>
      <c r="AA360" s="3" t="s">
        <v>140</v>
      </c>
      <c r="AB360" s="3" t="s">
        <v>125</v>
      </c>
      <c r="AC360" s="3" t="s">
        <v>127</v>
      </c>
      <c r="AD360" s="3"/>
      <c r="AE360" s="3" t="s">
        <v>8</v>
      </c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 t="s">
        <v>129</v>
      </c>
      <c r="AR360" s="3"/>
      <c r="AS360" s="3"/>
      <c r="AT360" s="3"/>
      <c r="AU360" s="3"/>
      <c r="AV360" s="3"/>
      <c r="AW360" s="3"/>
      <c r="AX360" s="3"/>
      <c r="AY360" s="3" t="s">
        <v>130</v>
      </c>
      <c r="AZ360" s="3" t="s">
        <v>131</v>
      </c>
      <c r="BA360" s="3" t="s">
        <v>132</v>
      </c>
      <c r="BB360" s="3" t="s">
        <v>155</v>
      </c>
      <c r="BC360" s="3" t="s">
        <v>137</v>
      </c>
      <c r="BD360" s="3" t="s">
        <v>151</v>
      </c>
      <c r="BE360" s="3"/>
      <c r="BF360" s="3" t="n">
        <v>7890</v>
      </c>
      <c r="BG360" s="3" t="str">
        <f aca="false">HYPERLINK("http://www.stromypodkontrolou.cz/map/?draw_selection_circle=1#%7B%22lat%22%3A%2049.9784206767637%2C%20%22lng%22%3A%2015.766499519194%2C%20%22zoom%22%3A%2020%7D")</f>
        <v>http://www.stromypodkontrolou.cz/map/?draw_selection_circle=1#%7B%22lat%22%3A%2049.9784206767637%2C%20%22lng%22%3A%2015.766499519194%2C%20%22zoom%22%3A%2020%7D</v>
      </c>
    </row>
    <row r="361" customFormat="false" ht="12.75" hidden="false" customHeight="false" outlineLevel="0" collapsed="false">
      <c r="A361" s="3" t="s">
        <v>7</v>
      </c>
      <c r="B361" s="3" t="s">
        <v>8</v>
      </c>
      <c r="C361" s="3" t="s">
        <v>9</v>
      </c>
      <c r="D361" s="3" t="n">
        <v>321</v>
      </c>
      <c r="E361" s="3"/>
      <c r="F361" s="3" t="s">
        <v>21</v>
      </c>
      <c r="G361" s="3" t="s">
        <v>192</v>
      </c>
      <c r="H361" s="4" t="n">
        <v>45342</v>
      </c>
      <c r="I361" s="3" t="n">
        <v>57</v>
      </c>
      <c r="J361" s="3"/>
      <c r="K361" s="3"/>
      <c r="L361" s="3"/>
      <c r="M361" s="3" t="n">
        <v>179</v>
      </c>
      <c r="N361" s="3"/>
      <c r="O361" s="3"/>
      <c r="P361" s="3"/>
      <c r="Q361" s="3" t="n">
        <v>21</v>
      </c>
      <c r="R361" s="3" t="n">
        <v>2</v>
      </c>
      <c r="S361" s="3" t="n">
        <v>13</v>
      </c>
      <c r="T361" s="3" t="s">
        <v>119</v>
      </c>
      <c r="U361" s="3" t="s">
        <v>120</v>
      </c>
      <c r="V361" s="3" t="s">
        <v>121</v>
      </c>
      <c r="W361" s="3" t="s">
        <v>122</v>
      </c>
      <c r="X361" s="3" t="s">
        <v>123</v>
      </c>
      <c r="Y361" s="3" t="s">
        <v>124</v>
      </c>
      <c r="Z361" s="3" t="s">
        <v>125</v>
      </c>
      <c r="AA361" s="3" t="s">
        <v>126</v>
      </c>
      <c r="AB361" s="3" t="s">
        <v>125</v>
      </c>
      <c r="AC361" s="3" t="s">
        <v>127</v>
      </c>
      <c r="AD361" s="3" t="s">
        <v>280</v>
      </c>
      <c r="AE361" s="3" t="s">
        <v>8</v>
      </c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 t="s">
        <v>129</v>
      </c>
      <c r="AR361" s="3"/>
      <c r="AS361" s="3"/>
      <c r="AT361" s="3"/>
      <c r="AU361" s="3"/>
      <c r="AV361" s="3"/>
      <c r="AW361" s="3"/>
      <c r="AX361" s="3"/>
      <c r="AY361" s="3" t="s">
        <v>130</v>
      </c>
      <c r="AZ361" s="3" t="s">
        <v>131</v>
      </c>
      <c r="BA361" s="3" t="s">
        <v>132</v>
      </c>
      <c r="BB361" s="3" t="s">
        <v>133</v>
      </c>
      <c r="BC361" s="3" t="s">
        <v>123</v>
      </c>
      <c r="BD361" s="3" t="s">
        <v>165</v>
      </c>
      <c r="BE361" s="3" t="s">
        <v>170</v>
      </c>
      <c r="BF361" s="3" t="n">
        <v>7710</v>
      </c>
      <c r="BG361" s="3" t="str">
        <f aca="false">HYPERLINK("http://www.stromypodkontrolou.cz/map/?draw_selection_circle=1#%7B%22lat%22%3A%2049.97849531776%2C%20%22lng%22%3A%2015.7664447729983%2C%20%22zoom%22%3A%2020%7D")</f>
        <v>http://www.stromypodkontrolou.cz/map/?draw_selection_circle=1#%7B%22lat%22%3A%2049.97849531776%2C%20%22lng%22%3A%2015.7664447729983%2C%20%22zoom%22%3A%2020%7D</v>
      </c>
    </row>
    <row r="362" customFormat="false" ht="12.75" hidden="false" customHeight="false" outlineLevel="0" collapsed="false">
      <c r="A362" s="3" t="s">
        <v>7</v>
      </c>
      <c r="B362" s="3" t="s">
        <v>8</v>
      </c>
      <c r="C362" s="3" t="s">
        <v>9</v>
      </c>
      <c r="D362" s="3" t="n">
        <v>322</v>
      </c>
      <c r="E362" s="3"/>
      <c r="F362" s="3" t="s">
        <v>38</v>
      </c>
      <c r="G362" s="3" t="s">
        <v>270</v>
      </c>
      <c r="H362" s="4" t="n">
        <v>45342</v>
      </c>
      <c r="I362" s="3" t="n">
        <v>40</v>
      </c>
      <c r="J362" s="3"/>
      <c r="K362" s="3"/>
      <c r="L362" s="3"/>
      <c r="M362" s="3" t="n">
        <v>126</v>
      </c>
      <c r="N362" s="3"/>
      <c r="O362" s="3"/>
      <c r="P362" s="3"/>
      <c r="Q362" s="3" t="n">
        <v>17</v>
      </c>
      <c r="R362" s="3" t="n">
        <v>3</v>
      </c>
      <c r="S362" s="3" t="n">
        <v>10</v>
      </c>
      <c r="T362" s="3" t="s">
        <v>137</v>
      </c>
      <c r="U362" s="3" t="s">
        <v>138</v>
      </c>
      <c r="V362" s="3" t="s">
        <v>121</v>
      </c>
      <c r="W362" s="3" t="s">
        <v>122</v>
      </c>
      <c r="X362" s="3" t="s">
        <v>123</v>
      </c>
      <c r="Y362" s="3" t="s">
        <v>124</v>
      </c>
      <c r="Z362" s="3" t="s">
        <v>123</v>
      </c>
      <c r="AA362" s="3" t="s">
        <v>140</v>
      </c>
      <c r="AB362" s="3" t="s">
        <v>125</v>
      </c>
      <c r="AC362" s="3" t="s">
        <v>127</v>
      </c>
      <c r="AD362" s="3" t="s">
        <v>280</v>
      </c>
      <c r="AE362" s="3" t="s">
        <v>8</v>
      </c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 t="s">
        <v>129</v>
      </c>
      <c r="AR362" s="3"/>
      <c r="AS362" s="3"/>
      <c r="AT362" s="3"/>
      <c r="AU362" s="3"/>
      <c r="AV362" s="3"/>
      <c r="AW362" s="3"/>
      <c r="AX362" s="3"/>
      <c r="AY362" s="3" t="s">
        <v>130</v>
      </c>
      <c r="AZ362" s="3" t="s">
        <v>131</v>
      </c>
      <c r="BA362" s="3" t="s">
        <v>132</v>
      </c>
      <c r="BB362" s="3" t="s">
        <v>133</v>
      </c>
      <c r="BC362" s="3" t="s">
        <v>123</v>
      </c>
      <c r="BD362" s="3" t="s">
        <v>165</v>
      </c>
      <c r="BE362" s="3" t="s">
        <v>170</v>
      </c>
      <c r="BF362" s="3" t="n">
        <v>4950</v>
      </c>
      <c r="BG362" s="3" t="str">
        <f aca="false">HYPERLINK("http://www.stromypodkontrolou.cz/map/?draw_selection_circle=1#%7B%22lat%22%3A%2049.9785536228584%2C%20%22lng%22%3A%2015.7663277695973%2C%20%22zoom%22%3A%2020%7D")</f>
        <v>http://www.stromypodkontrolou.cz/map/?draw_selection_circle=1#%7B%22lat%22%3A%2049.9785536228584%2C%20%22lng%22%3A%2015.7663277695973%2C%20%22zoom%22%3A%2020%7D</v>
      </c>
    </row>
    <row r="363" customFormat="false" ht="12.75" hidden="false" customHeight="false" outlineLevel="0" collapsed="false">
      <c r="A363" s="3" t="s">
        <v>7</v>
      </c>
      <c r="B363" s="3" t="s">
        <v>8</v>
      </c>
      <c r="C363" s="3" t="s">
        <v>9</v>
      </c>
      <c r="D363" s="3" t="n">
        <v>323</v>
      </c>
      <c r="E363" s="3"/>
      <c r="F363" s="3" t="s">
        <v>21</v>
      </c>
      <c r="G363" s="3" t="s">
        <v>192</v>
      </c>
      <c r="H363" s="4" t="n">
        <v>45342</v>
      </c>
      <c r="I363" s="3" t="n">
        <v>33</v>
      </c>
      <c r="J363" s="3"/>
      <c r="K363" s="3"/>
      <c r="L363" s="3"/>
      <c r="M363" s="3" t="n">
        <v>104</v>
      </c>
      <c r="N363" s="3"/>
      <c r="O363" s="3"/>
      <c r="P363" s="3"/>
      <c r="Q363" s="3" t="n">
        <v>21</v>
      </c>
      <c r="R363" s="3" t="n">
        <v>4</v>
      </c>
      <c r="S363" s="3" t="n">
        <v>12</v>
      </c>
      <c r="T363" s="3" t="s">
        <v>137</v>
      </c>
      <c r="U363" s="3" t="s">
        <v>138</v>
      </c>
      <c r="V363" s="3" t="s">
        <v>121</v>
      </c>
      <c r="W363" s="3" t="s">
        <v>122</v>
      </c>
      <c r="X363" s="3" t="s">
        <v>123</v>
      </c>
      <c r="Y363" s="3" t="s">
        <v>124</v>
      </c>
      <c r="Z363" s="3" t="s">
        <v>125</v>
      </c>
      <c r="AA363" s="3" t="s">
        <v>126</v>
      </c>
      <c r="AB363" s="3" t="s">
        <v>125</v>
      </c>
      <c r="AC363" s="3" t="s">
        <v>127</v>
      </c>
      <c r="AD363" s="3" t="s">
        <v>243</v>
      </c>
      <c r="AE363" s="3" t="s">
        <v>8</v>
      </c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 t="s">
        <v>129</v>
      </c>
      <c r="AR363" s="3"/>
      <c r="AS363" s="3"/>
      <c r="AT363" s="3"/>
      <c r="AU363" s="3"/>
      <c r="AV363" s="3"/>
      <c r="AW363" s="3"/>
      <c r="AX363" s="3"/>
      <c r="AY363" s="3" t="s">
        <v>130</v>
      </c>
      <c r="AZ363" s="3" t="s">
        <v>131</v>
      </c>
      <c r="BA363" s="3" t="s">
        <v>132</v>
      </c>
      <c r="BB363" s="3" t="s">
        <v>133</v>
      </c>
      <c r="BC363" s="3" t="s">
        <v>123</v>
      </c>
      <c r="BD363" s="3" t="s">
        <v>165</v>
      </c>
      <c r="BE363" s="3" t="s">
        <v>170</v>
      </c>
      <c r="BF363" s="3" t="n">
        <v>6940</v>
      </c>
      <c r="BG363" s="3" t="str">
        <f aca="false">HYPERLINK("http://www.stromypodkontrolou.cz/map/?draw_selection_circle=1#%7B%22lat%22%3A%2049.9787308333566%2C%20%22lng%22%3A%2015.7662313325046%2C%20%22zoom%22%3A%2020%7D")</f>
        <v>http://www.stromypodkontrolou.cz/map/?draw_selection_circle=1#%7B%22lat%22%3A%2049.9787308333566%2C%20%22lng%22%3A%2015.7662313325046%2C%20%22zoom%22%3A%2020%7D</v>
      </c>
    </row>
    <row r="364" customFormat="false" ht="12.75" hidden="false" customHeight="false" outlineLevel="0" collapsed="false">
      <c r="A364" s="3" t="s">
        <v>7</v>
      </c>
      <c r="B364" s="3" t="s">
        <v>8</v>
      </c>
      <c r="C364" s="3" t="s">
        <v>9</v>
      </c>
      <c r="D364" s="3" t="n">
        <v>325</v>
      </c>
      <c r="E364" s="3"/>
      <c r="F364" s="3" t="s">
        <v>16</v>
      </c>
      <c r="G364" s="3" t="s">
        <v>166</v>
      </c>
      <c r="H364" s="4" t="n">
        <v>45342</v>
      </c>
      <c r="I364" s="3" t="n">
        <v>65</v>
      </c>
      <c r="J364" s="3"/>
      <c r="K364" s="3"/>
      <c r="L364" s="3"/>
      <c r="M364" s="3" t="n">
        <v>204</v>
      </c>
      <c r="N364" s="3"/>
      <c r="O364" s="3"/>
      <c r="P364" s="3"/>
      <c r="Q364" s="3" t="n">
        <v>27</v>
      </c>
      <c r="R364" s="3" t="n">
        <v>6</v>
      </c>
      <c r="S364" s="3" t="n">
        <v>18</v>
      </c>
      <c r="T364" s="3" t="s">
        <v>119</v>
      </c>
      <c r="U364" s="3" t="s">
        <v>120</v>
      </c>
      <c r="V364" s="3" t="s">
        <v>121</v>
      </c>
      <c r="W364" s="3" t="s">
        <v>122</v>
      </c>
      <c r="X364" s="3" t="s">
        <v>123</v>
      </c>
      <c r="Y364" s="3" t="s">
        <v>124</v>
      </c>
      <c r="Z364" s="3" t="s">
        <v>125</v>
      </c>
      <c r="AA364" s="3" t="s">
        <v>126</v>
      </c>
      <c r="AB364" s="3" t="s">
        <v>125</v>
      </c>
      <c r="AC364" s="3" t="s">
        <v>127</v>
      </c>
      <c r="AD364" s="3" t="s">
        <v>375</v>
      </c>
      <c r="AE364" s="3" t="s">
        <v>8</v>
      </c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 t="s">
        <v>129</v>
      </c>
      <c r="AR364" s="3"/>
      <c r="AS364" s="3"/>
      <c r="AT364" s="3"/>
      <c r="AU364" s="3"/>
      <c r="AV364" s="3"/>
      <c r="AW364" s="3"/>
      <c r="AX364" s="3"/>
      <c r="AY364" s="3" t="s">
        <v>130</v>
      </c>
      <c r="AZ364" s="3" t="s">
        <v>153</v>
      </c>
      <c r="BA364" s="3" t="s">
        <v>154</v>
      </c>
      <c r="BB364" s="3" t="s">
        <v>133</v>
      </c>
      <c r="BC364" s="3" t="s">
        <v>125</v>
      </c>
      <c r="BD364" s="3" t="s">
        <v>134</v>
      </c>
      <c r="BE364" s="3"/>
      <c r="BF364" s="3" t="n">
        <v>8530</v>
      </c>
      <c r="BG364" s="3" t="str">
        <f aca="false">HYPERLINK("http://www.stromypodkontrolou.cz/map/?draw_selection_circle=1#%7B%22lat%22%3A%2049.978780513559%2C%20%22lng%22%3A%2015.7661604960952%2C%20%22zoom%22%3A%2020%7D")</f>
        <v>http://www.stromypodkontrolou.cz/map/?draw_selection_circle=1#%7B%22lat%22%3A%2049.978780513559%2C%20%22lng%22%3A%2015.7661604960952%2C%20%22zoom%22%3A%2020%7D</v>
      </c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4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 t="s">
        <v>156</v>
      </c>
      <c r="BA365" s="3" t="s">
        <v>157</v>
      </c>
      <c r="BB365" s="3" t="s">
        <v>133</v>
      </c>
      <c r="BC365" s="3" t="s">
        <v>125</v>
      </c>
      <c r="BD365" s="3" t="s">
        <v>134</v>
      </c>
      <c r="BE365" s="3" t="s">
        <v>135</v>
      </c>
      <c r="BF365" s="3" t="n">
        <v>8530</v>
      </c>
      <c r="BG365" s="3"/>
    </row>
    <row r="366" customFormat="false" ht="12.75" hidden="false" customHeight="false" outlineLevel="0" collapsed="false">
      <c r="A366" s="3" t="s">
        <v>7</v>
      </c>
      <c r="B366" s="3" t="s">
        <v>8</v>
      </c>
      <c r="C366" s="3" t="s">
        <v>9</v>
      </c>
      <c r="D366" s="3" t="n">
        <v>326</v>
      </c>
      <c r="E366" s="3"/>
      <c r="F366" s="3" t="s">
        <v>21</v>
      </c>
      <c r="G366" s="3" t="s">
        <v>192</v>
      </c>
      <c r="H366" s="4" t="n">
        <v>45342</v>
      </c>
      <c r="I366" s="3" t="n">
        <v>38</v>
      </c>
      <c r="J366" s="3"/>
      <c r="K366" s="3"/>
      <c r="L366" s="3"/>
      <c r="M366" s="3" t="n">
        <v>119</v>
      </c>
      <c r="N366" s="3"/>
      <c r="O366" s="3"/>
      <c r="P366" s="3"/>
      <c r="Q366" s="3" t="n">
        <v>23</v>
      </c>
      <c r="R366" s="3" t="n">
        <v>5</v>
      </c>
      <c r="S366" s="3" t="n">
        <v>10</v>
      </c>
      <c r="T366" s="3" t="s">
        <v>137</v>
      </c>
      <c r="U366" s="3" t="s">
        <v>138</v>
      </c>
      <c r="V366" s="3" t="s">
        <v>121</v>
      </c>
      <c r="W366" s="3" t="s">
        <v>122</v>
      </c>
      <c r="X366" s="3" t="s">
        <v>123</v>
      </c>
      <c r="Y366" s="3" t="s">
        <v>124</v>
      </c>
      <c r="Z366" s="3" t="s">
        <v>123</v>
      </c>
      <c r="AA366" s="3" t="s">
        <v>140</v>
      </c>
      <c r="AB366" s="3" t="s">
        <v>123</v>
      </c>
      <c r="AC366" s="3" t="s">
        <v>141</v>
      </c>
      <c r="AD366" s="3"/>
      <c r="AE366" s="3" t="s">
        <v>8</v>
      </c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 t="s">
        <v>129</v>
      </c>
      <c r="AR366" s="3"/>
      <c r="AS366" s="3"/>
      <c r="AT366" s="3"/>
      <c r="AU366" s="3"/>
      <c r="AV366" s="3"/>
      <c r="AW366" s="3"/>
      <c r="AX366" s="3"/>
      <c r="AY366" s="3" t="s">
        <v>130</v>
      </c>
      <c r="AZ366" s="3" t="s">
        <v>131</v>
      </c>
      <c r="BA366" s="3" t="s">
        <v>132</v>
      </c>
      <c r="BB366" s="3" t="s">
        <v>155</v>
      </c>
      <c r="BC366" s="3" t="s">
        <v>137</v>
      </c>
      <c r="BD366" s="3" t="s">
        <v>151</v>
      </c>
      <c r="BE366" s="3"/>
      <c r="BF366" s="3" t="n">
        <v>6160</v>
      </c>
      <c r="BG366" s="3" t="str">
        <f aca="false">HYPERLINK("http://www.stromypodkontrolou.cz/map/?draw_selection_circle=1#%7B%22lat%22%3A%2049.9787693056631%2C%20%22lng%22%3A%2015.7662480689012%2C%20%22zoom%22%3A%2020%7D")</f>
        <v>http://www.stromypodkontrolou.cz/map/?draw_selection_circle=1#%7B%22lat%22%3A%2049.9787693056631%2C%20%22lng%22%3A%2015.7662480689012%2C%20%22zoom%22%3A%2020%7D</v>
      </c>
    </row>
    <row r="367" customFormat="false" ht="12.75" hidden="false" customHeight="false" outlineLevel="0" collapsed="false">
      <c r="A367" s="3" t="s">
        <v>7</v>
      </c>
      <c r="B367" s="3" t="s">
        <v>8</v>
      </c>
      <c r="C367" s="3" t="s">
        <v>9</v>
      </c>
      <c r="D367" s="3" t="n">
        <v>327</v>
      </c>
      <c r="E367" s="3"/>
      <c r="F367" s="3" t="s">
        <v>16</v>
      </c>
      <c r="G367" s="3" t="s">
        <v>166</v>
      </c>
      <c r="H367" s="4" t="n">
        <v>45342</v>
      </c>
      <c r="I367" s="3" t="n">
        <v>34</v>
      </c>
      <c r="J367" s="3"/>
      <c r="K367" s="3"/>
      <c r="L367" s="3"/>
      <c r="M367" s="3" t="n">
        <v>107</v>
      </c>
      <c r="N367" s="3"/>
      <c r="O367" s="3"/>
      <c r="P367" s="3"/>
      <c r="Q367" s="3" t="n">
        <v>22</v>
      </c>
      <c r="R367" s="3" t="n">
        <v>8</v>
      </c>
      <c r="S367" s="3" t="n">
        <v>10</v>
      </c>
      <c r="T367" s="3" t="s">
        <v>137</v>
      </c>
      <c r="U367" s="3" t="s">
        <v>138</v>
      </c>
      <c r="V367" s="3" t="s">
        <v>121</v>
      </c>
      <c r="W367" s="3" t="s">
        <v>122</v>
      </c>
      <c r="X367" s="3" t="s">
        <v>123</v>
      </c>
      <c r="Y367" s="3" t="s">
        <v>124</v>
      </c>
      <c r="Z367" s="3" t="s">
        <v>123</v>
      </c>
      <c r="AA367" s="3" t="s">
        <v>140</v>
      </c>
      <c r="AB367" s="3" t="s">
        <v>123</v>
      </c>
      <c r="AC367" s="3" t="s">
        <v>141</v>
      </c>
      <c r="AD367" s="3" t="s">
        <v>271</v>
      </c>
      <c r="AE367" s="3" t="s">
        <v>8</v>
      </c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 t="s">
        <v>129</v>
      </c>
      <c r="AR367" s="3"/>
      <c r="AS367" s="3"/>
      <c r="AT367" s="3"/>
      <c r="AU367" s="3"/>
      <c r="AV367" s="3"/>
      <c r="AW367" s="3"/>
      <c r="AX367" s="3"/>
      <c r="AY367" s="3" t="s">
        <v>130</v>
      </c>
      <c r="AZ367" s="3" t="s">
        <v>131</v>
      </c>
      <c r="BA367" s="3" t="s">
        <v>132</v>
      </c>
      <c r="BB367" s="3" t="s">
        <v>155</v>
      </c>
      <c r="BC367" s="3" t="s">
        <v>137</v>
      </c>
      <c r="BD367" s="3" t="s">
        <v>151</v>
      </c>
      <c r="BE367" s="3"/>
      <c r="BF367" s="3" t="n">
        <v>6160</v>
      </c>
      <c r="BG367" s="3" t="str">
        <f aca="false">HYPERLINK("http://www.stromypodkontrolou.cz/map/?draw_selection_circle=1#%7B%22lat%22%3A%2049.9788054760619%2C%20%22lng%22%3A%2015.7662016054024%2C%20%22zoom%22%3A%2020%7D")</f>
        <v>http://www.stromypodkontrolou.cz/map/?draw_selection_circle=1#%7B%22lat%22%3A%2049.9788054760619%2C%20%22lng%22%3A%2015.7662016054024%2C%20%22zoom%22%3A%2020%7D</v>
      </c>
    </row>
    <row r="368" customFormat="false" ht="12.75" hidden="false" customHeight="false" outlineLevel="0" collapsed="false">
      <c r="A368" s="3" t="s">
        <v>7</v>
      </c>
      <c r="B368" s="3" t="s">
        <v>8</v>
      </c>
      <c r="C368" s="3" t="s">
        <v>9</v>
      </c>
      <c r="D368" s="3" t="n">
        <v>328</v>
      </c>
      <c r="E368" s="3"/>
      <c r="F368" s="3" t="s">
        <v>36</v>
      </c>
      <c r="G368" s="3" t="s">
        <v>265</v>
      </c>
      <c r="H368" s="4" t="n">
        <v>45342</v>
      </c>
      <c r="I368" s="3" t="n">
        <v>23</v>
      </c>
      <c r="J368" s="3"/>
      <c r="K368" s="3"/>
      <c r="L368" s="3"/>
      <c r="M368" s="3" t="n">
        <v>72</v>
      </c>
      <c r="N368" s="3"/>
      <c r="O368" s="3"/>
      <c r="P368" s="3"/>
      <c r="Q368" s="3" t="n">
        <v>20</v>
      </c>
      <c r="R368" s="3" t="n">
        <v>5</v>
      </c>
      <c r="S368" s="3" t="n">
        <v>7</v>
      </c>
      <c r="T368" s="3" t="s">
        <v>137</v>
      </c>
      <c r="U368" s="3" t="s">
        <v>138</v>
      </c>
      <c r="V368" s="3" t="s">
        <v>121</v>
      </c>
      <c r="W368" s="3" t="s">
        <v>122</v>
      </c>
      <c r="X368" s="3" t="s">
        <v>125</v>
      </c>
      <c r="Y368" s="3" t="s">
        <v>139</v>
      </c>
      <c r="Z368" s="3" t="s">
        <v>123</v>
      </c>
      <c r="AA368" s="3" t="s">
        <v>140</v>
      </c>
      <c r="AB368" s="3" t="s">
        <v>123</v>
      </c>
      <c r="AC368" s="3" t="s">
        <v>141</v>
      </c>
      <c r="AD368" s="3" t="s">
        <v>271</v>
      </c>
      <c r="AE368" s="3" t="s">
        <v>8</v>
      </c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 t="s">
        <v>129</v>
      </c>
      <c r="AR368" s="3"/>
      <c r="AS368" s="3"/>
      <c r="AT368" s="3"/>
      <c r="AU368" s="3"/>
      <c r="AV368" s="3"/>
      <c r="AW368" s="3"/>
      <c r="AX368" s="3"/>
      <c r="AY368" s="3" t="s">
        <v>130</v>
      </c>
      <c r="AZ368" s="3"/>
      <c r="BA368" s="3"/>
      <c r="BB368" s="3"/>
      <c r="BC368" s="3"/>
      <c r="BD368" s="3"/>
      <c r="BE368" s="3"/>
      <c r="BF368" s="3"/>
      <c r="BG368" s="3" t="str">
        <f aca="false">HYPERLINK("http://www.stromypodkontrolou.cz/map/?draw_selection_circle=1#%7B%22lat%22%3A%2049.9788439293611%2C%20%22lng%22%3A%2015.766268053394%2C%20%22zoom%22%3A%2020%7D")</f>
        <v>http://www.stromypodkontrolou.cz/map/?draw_selection_circle=1#%7B%22lat%22%3A%2049.9788439293611%2C%20%22lng%22%3A%2015.766268053394%2C%20%22zoom%22%3A%2020%7D</v>
      </c>
    </row>
    <row r="369" customFormat="false" ht="12.75" hidden="false" customHeight="false" outlineLevel="0" collapsed="false">
      <c r="A369" s="3" t="s">
        <v>7</v>
      </c>
      <c r="B369" s="3" t="s">
        <v>8</v>
      </c>
      <c r="C369" s="3" t="s">
        <v>9</v>
      </c>
      <c r="D369" s="3" t="n">
        <v>329</v>
      </c>
      <c r="E369" s="3"/>
      <c r="F369" s="3" t="s">
        <v>60</v>
      </c>
      <c r="G369" s="3" t="s">
        <v>376</v>
      </c>
      <c r="H369" s="4" t="n">
        <v>45342</v>
      </c>
      <c r="I369" s="3" t="n">
        <v>59</v>
      </c>
      <c r="J369" s="3"/>
      <c r="K369" s="3"/>
      <c r="L369" s="3"/>
      <c r="M369" s="3" t="n">
        <v>185</v>
      </c>
      <c r="N369" s="3"/>
      <c r="O369" s="3"/>
      <c r="P369" s="3"/>
      <c r="Q369" s="3" t="n">
        <v>26</v>
      </c>
      <c r="R369" s="3" t="n">
        <v>3</v>
      </c>
      <c r="S369" s="3" t="n">
        <v>13</v>
      </c>
      <c r="T369" s="3" t="s">
        <v>119</v>
      </c>
      <c r="U369" s="3" t="s">
        <v>120</v>
      </c>
      <c r="V369" s="3" t="s">
        <v>121</v>
      </c>
      <c r="W369" s="3" t="s">
        <v>122</v>
      </c>
      <c r="X369" s="3" t="s">
        <v>123</v>
      </c>
      <c r="Y369" s="3" t="s">
        <v>124</v>
      </c>
      <c r="Z369" s="3" t="s">
        <v>125</v>
      </c>
      <c r="AA369" s="3" t="s">
        <v>126</v>
      </c>
      <c r="AB369" s="3" t="s">
        <v>125</v>
      </c>
      <c r="AC369" s="3" t="s">
        <v>127</v>
      </c>
      <c r="AD369" s="3" t="s">
        <v>280</v>
      </c>
      <c r="AE369" s="3" t="s">
        <v>8</v>
      </c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 t="s">
        <v>129</v>
      </c>
      <c r="AR369" s="3"/>
      <c r="AS369" s="3"/>
      <c r="AT369" s="3"/>
      <c r="AU369" s="3"/>
      <c r="AV369" s="3"/>
      <c r="AW369" s="3"/>
      <c r="AX369" s="3"/>
      <c r="AY369" s="3" t="s">
        <v>130</v>
      </c>
      <c r="AZ369" s="3" t="s">
        <v>131</v>
      </c>
      <c r="BA369" s="3" t="s">
        <v>132</v>
      </c>
      <c r="BB369" s="3" t="s">
        <v>133</v>
      </c>
      <c r="BC369" s="3" t="s">
        <v>125</v>
      </c>
      <c r="BD369" s="3" t="s">
        <v>134</v>
      </c>
      <c r="BE369" s="3" t="s">
        <v>170</v>
      </c>
      <c r="BF369" s="3" t="n">
        <v>8590</v>
      </c>
      <c r="BG369" s="3" t="str">
        <f aca="false">HYPERLINK("http://www.stromypodkontrolou.cz/map/?draw_selection_circle=1#%7B%22lat%22%3A%2049.978861042663%2C%20%22lng%22%3A%2015.766340441%2C%20%22zoom%22%3A%2020%7D")</f>
        <v>http://www.stromypodkontrolou.cz/map/?draw_selection_circle=1#%7B%22lat%22%3A%2049.978861042663%2C%20%22lng%22%3A%2015.766340441%2C%20%22zoom%22%3A%2020%7D</v>
      </c>
    </row>
    <row r="370" customFormat="false" ht="12.75" hidden="false" customHeight="false" outlineLevel="0" collapsed="false">
      <c r="A370" s="3" t="s">
        <v>7</v>
      </c>
      <c r="B370" s="3" t="s">
        <v>8</v>
      </c>
      <c r="C370" s="3" t="s">
        <v>9</v>
      </c>
      <c r="D370" s="3" t="n">
        <v>330</v>
      </c>
      <c r="E370" s="3"/>
      <c r="F370" s="3" t="s">
        <v>21</v>
      </c>
      <c r="G370" s="3" t="s">
        <v>192</v>
      </c>
      <c r="H370" s="4" t="n">
        <v>45342</v>
      </c>
      <c r="I370" s="3" t="n">
        <v>35</v>
      </c>
      <c r="J370" s="3"/>
      <c r="K370" s="3"/>
      <c r="L370" s="3"/>
      <c r="M370" s="3" t="n">
        <v>110</v>
      </c>
      <c r="N370" s="3"/>
      <c r="O370" s="3"/>
      <c r="P370" s="3"/>
      <c r="Q370" s="3" t="n">
        <v>22</v>
      </c>
      <c r="R370" s="3" t="n">
        <v>3</v>
      </c>
      <c r="S370" s="3" t="n">
        <v>10</v>
      </c>
      <c r="T370" s="3" t="s">
        <v>137</v>
      </c>
      <c r="U370" s="3" t="s">
        <v>138</v>
      </c>
      <c r="V370" s="3" t="s">
        <v>121</v>
      </c>
      <c r="W370" s="3" t="s">
        <v>122</v>
      </c>
      <c r="X370" s="3" t="s">
        <v>123</v>
      </c>
      <c r="Y370" s="3" t="s">
        <v>124</v>
      </c>
      <c r="Z370" s="3" t="s">
        <v>123</v>
      </c>
      <c r="AA370" s="3" t="s">
        <v>140</v>
      </c>
      <c r="AB370" s="3" t="s">
        <v>123</v>
      </c>
      <c r="AC370" s="3" t="s">
        <v>141</v>
      </c>
      <c r="AD370" s="3"/>
      <c r="AE370" s="3" t="s">
        <v>8</v>
      </c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 t="s">
        <v>129</v>
      </c>
      <c r="AR370" s="3"/>
      <c r="AS370" s="3"/>
      <c r="AT370" s="3"/>
      <c r="AU370" s="3"/>
      <c r="AV370" s="3"/>
      <c r="AW370" s="3"/>
      <c r="AX370" s="3"/>
      <c r="AY370" s="3" t="s">
        <v>130</v>
      </c>
      <c r="AZ370" s="3" t="s">
        <v>131</v>
      </c>
      <c r="BA370" s="3" t="s">
        <v>132</v>
      </c>
      <c r="BB370" s="3" t="s">
        <v>155</v>
      </c>
      <c r="BC370" s="3" t="s">
        <v>137</v>
      </c>
      <c r="BD370" s="3" t="s">
        <v>151</v>
      </c>
      <c r="BE370" s="3"/>
      <c r="BF370" s="3" t="n">
        <v>6160</v>
      </c>
      <c r="BG370" s="3" t="str">
        <f aca="false">HYPERLINK("http://www.stromypodkontrolou.cz/map/?draw_selection_circle=1#%7B%22lat%22%3A%2049.9788324571578%2C%20%22lng%22%3A%2015.7663855001064%2C%20%22zoom%22%3A%2020%7D")</f>
        <v>http://www.stromypodkontrolou.cz/map/?draw_selection_circle=1#%7B%22lat%22%3A%2049.9788324571578%2C%20%22lng%22%3A%2015.7663855001064%2C%20%22zoom%22%3A%2020%7D</v>
      </c>
    </row>
    <row r="371" customFormat="false" ht="12.75" hidden="false" customHeight="false" outlineLevel="0" collapsed="false">
      <c r="A371" s="3" t="s">
        <v>7</v>
      </c>
      <c r="B371" s="3" t="s">
        <v>8</v>
      </c>
      <c r="C371" s="3" t="s">
        <v>9</v>
      </c>
      <c r="D371" s="3" t="n">
        <v>331</v>
      </c>
      <c r="E371" s="3"/>
      <c r="F371" s="3" t="s">
        <v>21</v>
      </c>
      <c r="G371" s="3" t="s">
        <v>192</v>
      </c>
      <c r="H371" s="4" t="n">
        <v>45342</v>
      </c>
      <c r="I371" s="3" t="n">
        <v>59</v>
      </c>
      <c r="J371" s="3"/>
      <c r="K371" s="3"/>
      <c r="L371" s="3"/>
      <c r="M371" s="3" t="n">
        <v>185</v>
      </c>
      <c r="N371" s="3"/>
      <c r="O371" s="3"/>
      <c r="P371" s="3"/>
      <c r="Q371" s="3" t="n">
        <v>26</v>
      </c>
      <c r="R371" s="3" t="n">
        <v>0</v>
      </c>
      <c r="S371" s="3" t="n">
        <v>15</v>
      </c>
      <c r="T371" s="3" t="s">
        <v>119</v>
      </c>
      <c r="U371" s="3" t="s">
        <v>120</v>
      </c>
      <c r="V371" s="3" t="s">
        <v>121</v>
      </c>
      <c r="W371" s="3" t="s">
        <v>122</v>
      </c>
      <c r="X371" s="3" t="s">
        <v>123</v>
      </c>
      <c r="Y371" s="3" t="s">
        <v>124</v>
      </c>
      <c r="Z371" s="3" t="s">
        <v>125</v>
      </c>
      <c r="AA371" s="3" t="s">
        <v>126</v>
      </c>
      <c r="AB371" s="3" t="s">
        <v>125</v>
      </c>
      <c r="AC371" s="3" t="s">
        <v>127</v>
      </c>
      <c r="AD371" s="3"/>
      <c r="AE371" s="3" t="s">
        <v>8</v>
      </c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 t="s">
        <v>129</v>
      </c>
      <c r="AR371" s="3"/>
      <c r="AS371" s="3"/>
      <c r="AT371" s="3"/>
      <c r="AU371" s="3"/>
      <c r="AV371" s="3"/>
      <c r="AW371" s="3"/>
      <c r="AX371" s="3"/>
      <c r="AY371" s="3" t="s">
        <v>130</v>
      </c>
      <c r="AZ371" s="3" t="s">
        <v>131</v>
      </c>
      <c r="BA371" s="3" t="s">
        <v>132</v>
      </c>
      <c r="BB371" s="3" t="s">
        <v>133</v>
      </c>
      <c r="BC371" s="3" t="s">
        <v>123</v>
      </c>
      <c r="BD371" s="3" t="s">
        <v>165</v>
      </c>
      <c r="BE371" s="3" t="s">
        <v>135</v>
      </c>
      <c r="BF371" s="3" t="n">
        <v>10000</v>
      </c>
      <c r="BG371" s="3" t="str">
        <f aca="false">HYPERLINK("http://www.stromypodkontrolou.cz/map/?draw_selection_circle=1#%7B%22lat%22%3A%2049.9788480043569%2C%20%22lng%22%3A%2015.7664542010028%2C%20%22zoom%22%3A%2020%7D")</f>
        <v>http://www.stromypodkontrolou.cz/map/?draw_selection_circle=1#%7B%22lat%22%3A%2049.9788480043569%2C%20%22lng%22%3A%2015.7664542010028%2C%20%22zoom%22%3A%2020%7D</v>
      </c>
    </row>
    <row r="372" customFormat="false" ht="12.75" hidden="false" customHeight="false" outlineLevel="0" collapsed="false">
      <c r="A372" s="3" t="s">
        <v>7</v>
      </c>
      <c r="B372" s="3" t="s">
        <v>8</v>
      </c>
      <c r="C372" s="3" t="s">
        <v>9</v>
      </c>
      <c r="D372" s="3" t="n">
        <v>332</v>
      </c>
      <c r="E372" s="3"/>
      <c r="F372" s="3" t="s">
        <v>16</v>
      </c>
      <c r="G372" s="3" t="s">
        <v>166</v>
      </c>
      <c r="H372" s="4" t="n">
        <v>45342</v>
      </c>
      <c r="I372" s="3" t="n">
        <v>59</v>
      </c>
      <c r="J372" s="3"/>
      <c r="K372" s="3"/>
      <c r="L372" s="3"/>
      <c r="M372" s="3" t="n">
        <v>185</v>
      </c>
      <c r="N372" s="3"/>
      <c r="O372" s="3"/>
      <c r="P372" s="3"/>
      <c r="Q372" s="3" t="n">
        <v>28</v>
      </c>
      <c r="R372" s="3" t="n">
        <v>7</v>
      </c>
      <c r="S372" s="3" t="n">
        <v>14</v>
      </c>
      <c r="T372" s="3" t="s">
        <v>119</v>
      </c>
      <c r="U372" s="3" t="s">
        <v>120</v>
      </c>
      <c r="V372" s="3" t="s">
        <v>121</v>
      </c>
      <c r="W372" s="3" t="s">
        <v>122</v>
      </c>
      <c r="X372" s="3" t="s">
        <v>125</v>
      </c>
      <c r="Y372" s="3" t="s">
        <v>139</v>
      </c>
      <c r="Z372" s="3" t="s">
        <v>125</v>
      </c>
      <c r="AA372" s="3" t="s">
        <v>126</v>
      </c>
      <c r="AB372" s="3" t="s">
        <v>125</v>
      </c>
      <c r="AC372" s="3" t="s">
        <v>127</v>
      </c>
      <c r="AD372" s="3"/>
      <c r="AE372" s="3" t="s">
        <v>8</v>
      </c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 t="s">
        <v>129</v>
      </c>
      <c r="AR372" s="3"/>
      <c r="AS372" s="3"/>
      <c r="AT372" s="3"/>
      <c r="AU372" s="3"/>
      <c r="AV372" s="3"/>
      <c r="AW372" s="3"/>
      <c r="AX372" s="3"/>
      <c r="AY372" s="3" t="s">
        <v>130</v>
      </c>
      <c r="AZ372" s="3" t="s">
        <v>153</v>
      </c>
      <c r="BA372" s="3" t="s">
        <v>154</v>
      </c>
      <c r="BB372" s="3" t="s">
        <v>133</v>
      </c>
      <c r="BC372" s="3" t="s">
        <v>125</v>
      </c>
      <c r="BD372" s="3" t="s">
        <v>134</v>
      </c>
      <c r="BE372" s="3"/>
      <c r="BF372" s="3" t="n">
        <v>7020</v>
      </c>
      <c r="BG372" s="3" t="str">
        <f aca="false">HYPERLINK("http://www.stromypodkontrolou.cz/map/?draw_selection_circle=1#%7B%22lat%22%3A%2049.9788837220605%2C%20%22lng%22%3A%2015.7664018563966%2C%20%22zoom%22%3A%2020%7D")</f>
        <v>http://www.stromypodkontrolou.cz/map/?draw_selection_circle=1#%7B%22lat%22%3A%2049.9788837220605%2C%20%22lng%22%3A%2015.7664018563966%2C%20%22zoom%22%3A%2020%7D</v>
      </c>
    </row>
    <row r="373" customFormat="false" ht="12.75" hidden="false" customHeight="false" outlineLevel="0" collapsed="false">
      <c r="A373" s="3" t="s">
        <v>7</v>
      </c>
      <c r="B373" s="3" t="s">
        <v>8</v>
      </c>
      <c r="C373" s="3" t="s">
        <v>9</v>
      </c>
      <c r="D373" s="3" t="n">
        <v>333</v>
      </c>
      <c r="E373" s="3"/>
      <c r="F373" s="3" t="s">
        <v>21</v>
      </c>
      <c r="G373" s="3" t="s">
        <v>192</v>
      </c>
      <c r="H373" s="4" t="n">
        <v>45342</v>
      </c>
      <c r="I373" s="3" t="n">
        <v>41</v>
      </c>
      <c r="J373" s="3"/>
      <c r="K373" s="3"/>
      <c r="L373" s="3"/>
      <c r="M373" s="3" t="n">
        <v>129</v>
      </c>
      <c r="N373" s="3"/>
      <c r="O373" s="3"/>
      <c r="P373" s="3"/>
      <c r="Q373" s="3" t="n">
        <v>22</v>
      </c>
      <c r="R373" s="3" t="n">
        <v>2</v>
      </c>
      <c r="S373" s="3" t="n">
        <v>12</v>
      </c>
      <c r="T373" s="3" t="s">
        <v>137</v>
      </c>
      <c r="U373" s="3" t="s">
        <v>138</v>
      </c>
      <c r="V373" s="3" t="s">
        <v>121</v>
      </c>
      <c r="W373" s="3" t="s">
        <v>122</v>
      </c>
      <c r="X373" s="3" t="s">
        <v>123</v>
      </c>
      <c r="Y373" s="3" t="s">
        <v>124</v>
      </c>
      <c r="Z373" s="3" t="s">
        <v>123</v>
      </c>
      <c r="AA373" s="3" t="s">
        <v>140</v>
      </c>
      <c r="AB373" s="3" t="s">
        <v>125</v>
      </c>
      <c r="AC373" s="3" t="s">
        <v>127</v>
      </c>
      <c r="AD373" s="3"/>
      <c r="AE373" s="3" t="s">
        <v>8</v>
      </c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 t="s">
        <v>129</v>
      </c>
      <c r="AR373" s="3"/>
      <c r="AS373" s="3"/>
      <c r="AT373" s="3"/>
      <c r="AU373" s="3"/>
      <c r="AV373" s="3"/>
      <c r="AW373" s="3"/>
      <c r="AX373" s="3"/>
      <c r="AY373" s="3" t="s">
        <v>130</v>
      </c>
      <c r="AZ373" s="3" t="s">
        <v>131</v>
      </c>
      <c r="BA373" s="3" t="s">
        <v>132</v>
      </c>
      <c r="BB373" s="3" t="s">
        <v>155</v>
      </c>
      <c r="BC373" s="3" t="s">
        <v>125</v>
      </c>
      <c r="BD373" s="3" t="s">
        <v>134</v>
      </c>
      <c r="BE373" s="3"/>
      <c r="BF373" s="3" t="n">
        <v>6940</v>
      </c>
      <c r="BG373" s="3" t="str">
        <f aca="false">HYPERLINK("http://www.stromypodkontrolou.cz/map/?draw_selection_circle=1#%7B%22lat%22%3A%2049.9788645704638%2C%20%22lng%22%3A%2015.766502830093%2C%20%22zoom%22%3A%2020%7D")</f>
        <v>http://www.stromypodkontrolou.cz/map/?draw_selection_circle=1#%7B%22lat%22%3A%2049.9788645704638%2C%20%22lng%22%3A%2015.766502830093%2C%20%22zoom%22%3A%2020%7D</v>
      </c>
    </row>
    <row r="374" customFormat="false" ht="12.75" hidden="false" customHeight="false" outlineLevel="0" collapsed="false">
      <c r="A374" s="3" t="s">
        <v>7</v>
      </c>
      <c r="B374" s="3" t="s">
        <v>8</v>
      </c>
      <c r="C374" s="3" t="s">
        <v>9</v>
      </c>
      <c r="D374" s="3" t="n">
        <v>334</v>
      </c>
      <c r="E374" s="3"/>
      <c r="F374" s="3" t="s">
        <v>21</v>
      </c>
      <c r="G374" s="3" t="s">
        <v>192</v>
      </c>
      <c r="H374" s="4" t="n">
        <v>45342</v>
      </c>
      <c r="I374" s="3" t="n">
        <v>60</v>
      </c>
      <c r="J374" s="3"/>
      <c r="K374" s="3"/>
      <c r="L374" s="3"/>
      <c r="M374" s="3" t="n">
        <v>188</v>
      </c>
      <c r="N374" s="3"/>
      <c r="O374" s="3"/>
      <c r="P374" s="3"/>
      <c r="Q374" s="3" t="n">
        <v>25</v>
      </c>
      <c r="R374" s="3" t="n">
        <v>2</v>
      </c>
      <c r="S374" s="3" t="n">
        <v>8</v>
      </c>
      <c r="T374" s="3" t="s">
        <v>119</v>
      </c>
      <c r="U374" s="3" t="s">
        <v>120</v>
      </c>
      <c r="V374" s="3" t="s">
        <v>145</v>
      </c>
      <c r="W374" s="3" t="s">
        <v>146</v>
      </c>
      <c r="X374" s="3" t="s">
        <v>123</v>
      </c>
      <c r="Y374" s="3" t="s">
        <v>124</v>
      </c>
      <c r="Z374" s="3" t="s">
        <v>137</v>
      </c>
      <c r="AA374" s="3" t="s">
        <v>161</v>
      </c>
      <c r="AB374" s="3" t="s">
        <v>137</v>
      </c>
      <c r="AC374" s="3" t="s">
        <v>147</v>
      </c>
      <c r="AD374" s="3" t="s">
        <v>377</v>
      </c>
      <c r="AE374" s="3" t="s">
        <v>8</v>
      </c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 t="s">
        <v>129</v>
      </c>
      <c r="AR374" s="3"/>
      <c r="AS374" s="3"/>
      <c r="AT374" s="3"/>
      <c r="AU374" s="3"/>
      <c r="AV374" s="3"/>
      <c r="AW374" s="3"/>
      <c r="AX374" s="3"/>
      <c r="AY374" s="3" t="s">
        <v>130</v>
      </c>
      <c r="AZ374" s="3" t="s">
        <v>200</v>
      </c>
      <c r="BA374" s="3" t="s">
        <v>201</v>
      </c>
      <c r="BB374" s="3" t="s">
        <v>133</v>
      </c>
      <c r="BC374" s="3" t="s">
        <v>125</v>
      </c>
      <c r="BD374" s="3" t="s">
        <v>134</v>
      </c>
      <c r="BE374" s="3" t="s">
        <v>254</v>
      </c>
      <c r="BF374" s="3" t="n">
        <v>7010</v>
      </c>
      <c r="BG374" s="3" t="str">
        <f aca="false">HYPERLINK("http://www.stromypodkontrolou.cz/map/?draw_selection_circle=1#%7B%22lat%22%3A%2049.9788948538598%2C%20%22lng%22%3A%2015.7665131296946%2C%20%22zoom%22%3A%2020%7D")</f>
        <v>http://www.stromypodkontrolou.cz/map/?draw_selection_circle=1#%7B%22lat%22%3A%2049.9788948538598%2C%20%22lng%22%3A%2015.7665131296946%2C%20%22zoom%22%3A%2020%7D</v>
      </c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4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 t="s">
        <v>153</v>
      </c>
      <c r="BA375" s="3" t="s">
        <v>154</v>
      </c>
      <c r="BB375" s="3" t="s">
        <v>133</v>
      </c>
      <c r="BC375" s="3" t="s">
        <v>125</v>
      </c>
      <c r="BD375" s="3" t="s">
        <v>134</v>
      </c>
      <c r="BE375" s="3"/>
      <c r="BF375" s="3" t="n">
        <v>3770</v>
      </c>
      <c r="BG375" s="3"/>
    </row>
    <row r="376" customFormat="false" ht="12.75" hidden="false" customHeight="false" outlineLevel="0" collapsed="false">
      <c r="A376" s="3" t="s">
        <v>7</v>
      </c>
      <c r="B376" s="3" t="s">
        <v>8</v>
      </c>
      <c r="C376" s="3" t="s">
        <v>9</v>
      </c>
      <c r="D376" s="3" t="n">
        <v>335</v>
      </c>
      <c r="E376" s="3"/>
      <c r="F376" s="3" t="s">
        <v>16</v>
      </c>
      <c r="G376" s="3" t="s">
        <v>166</v>
      </c>
      <c r="H376" s="4" t="n">
        <v>45342</v>
      </c>
      <c r="I376" s="3" t="n">
        <v>79</v>
      </c>
      <c r="J376" s="3"/>
      <c r="K376" s="3"/>
      <c r="L376" s="3"/>
      <c r="M376" s="3" t="n">
        <v>248</v>
      </c>
      <c r="N376" s="3"/>
      <c r="O376" s="3"/>
      <c r="P376" s="3"/>
      <c r="Q376" s="3" t="n">
        <v>37</v>
      </c>
      <c r="R376" s="3" t="n">
        <v>16</v>
      </c>
      <c r="S376" s="3" t="n">
        <v>13</v>
      </c>
      <c r="T376" s="3" t="s">
        <v>119</v>
      </c>
      <c r="U376" s="3" t="s">
        <v>120</v>
      </c>
      <c r="V376" s="3" t="s">
        <v>121</v>
      </c>
      <c r="W376" s="3" t="s">
        <v>122</v>
      </c>
      <c r="X376" s="3" t="s">
        <v>125</v>
      </c>
      <c r="Y376" s="3" t="s">
        <v>139</v>
      </c>
      <c r="Z376" s="3" t="s">
        <v>125</v>
      </c>
      <c r="AA376" s="3" t="s">
        <v>126</v>
      </c>
      <c r="AB376" s="3" t="s">
        <v>125</v>
      </c>
      <c r="AC376" s="3" t="s">
        <v>127</v>
      </c>
      <c r="AD376" s="3"/>
      <c r="AE376" s="3" t="s">
        <v>8</v>
      </c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 t="s">
        <v>129</v>
      </c>
      <c r="AR376" s="3"/>
      <c r="AS376" s="3"/>
      <c r="AT376" s="3"/>
      <c r="AU376" s="3"/>
      <c r="AV376" s="3"/>
      <c r="AW376" s="3"/>
      <c r="AX376" s="3"/>
      <c r="AY376" s="3" t="s">
        <v>130</v>
      </c>
      <c r="AZ376" s="3" t="s">
        <v>153</v>
      </c>
      <c r="BA376" s="3" t="s">
        <v>154</v>
      </c>
      <c r="BB376" s="3" t="s">
        <v>133</v>
      </c>
      <c r="BC376" s="3" t="s">
        <v>125</v>
      </c>
      <c r="BD376" s="3" t="s">
        <v>134</v>
      </c>
      <c r="BE376" s="3"/>
      <c r="BF376" s="3" t="n">
        <v>8530</v>
      </c>
      <c r="BG376" s="3" t="str">
        <f aca="false">HYPERLINK("http://www.stromypodkontrolou.cz/map/?draw_selection_circle=1#%7B%22lat%22%3A%2049.9789128541634%2C%20%22lng%22%3A%2015.7665137736031%2C%20%22zoom%22%3A%2020%7D")</f>
        <v>http://www.stromypodkontrolou.cz/map/?draw_selection_circle=1#%7B%22lat%22%3A%2049.9789128541634%2C%20%22lng%22%3A%2015.7665137736031%2C%20%22zoom%22%3A%2020%7D</v>
      </c>
    </row>
    <row r="377" customFormat="false" ht="12.75" hidden="false" customHeight="false" outlineLevel="0" collapsed="false">
      <c r="A377" s="3" t="s">
        <v>7</v>
      </c>
      <c r="B377" s="3" t="s">
        <v>8</v>
      </c>
      <c r="C377" s="3" t="s">
        <v>9</v>
      </c>
      <c r="D377" s="3" t="n">
        <v>336</v>
      </c>
      <c r="E377" s="3"/>
      <c r="F377" s="3" t="s">
        <v>38</v>
      </c>
      <c r="G377" s="3" t="s">
        <v>270</v>
      </c>
      <c r="H377" s="4" t="n">
        <v>45342</v>
      </c>
      <c r="I377" s="3" t="n">
        <v>61</v>
      </c>
      <c r="J377" s="3"/>
      <c r="K377" s="3"/>
      <c r="L377" s="3"/>
      <c r="M377" s="3" t="n">
        <v>192</v>
      </c>
      <c r="N377" s="3"/>
      <c r="O377" s="3"/>
      <c r="P377" s="3"/>
      <c r="Q377" s="3" t="n">
        <v>24</v>
      </c>
      <c r="R377" s="3" t="n">
        <v>2</v>
      </c>
      <c r="S377" s="3" t="n">
        <v>10</v>
      </c>
      <c r="T377" s="3" t="s">
        <v>119</v>
      </c>
      <c r="U377" s="3" t="s">
        <v>120</v>
      </c>
      <c r="V377" s="3" t="s">
        <v>121</v>
      </c>
      <c r="W377" s="3" t="s">
        <v>122</v>
      </c>
      <c r="X377" s="3" t="s">
        <v>125</v>
      </c>
      <c r="Y377" s="3" t="s">
        <v>139</v>
      </c>
      <c r="Z377" s="3" t="s">
        <v>125</v>
      </c>
      <c r="AA377" s="3" t="s">
        <v>126</v>
      </c>
      <c r="AB377" s="3" t="s">
        <v>125</v>
      </c>
      <c r="AC377" s="3" t="s">
        <v>127</v>
      </c>
      <c r="AD377" s="3" t="s">
        <v>378</v>
      </c>
      <c r="AE377" s="3" t="s">
        <v>8</v>
      </c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 t="s">
        <v>129</v>
      </c>
      <c r="AR377" s="3"/>
      <c r="AS377" s="3"/>
      <c r="AT377" s="3"/>
      <c r="AU377" s="3"/>
      <c r="AV377" s="3"/>
      <c r="AW377" s="3"/>
      <c r="AX377" s="3"/>
      <c r="AY377" s="3" t="s">
        <v>130</v>
      </c>
      <c r="AZ377" s="3" t="s">
        <v>131</v>
      </c>
      <c r="BA377" s="3" t="s">
        <v>132</v>
      </c>
      <c r="BB377" s="3" t="s">
        <v>155</v>
      </c>
      <c r="BC377" s="3" t="s">
        <v>125</v>
      </c>
      <c r="BD377" s="3" t="s">
        <v>134</v>
      </c>
      <c r="BE377" s="3"/>
      <c r="BF377" s="3" t="n">
        <v>6940</v>
      </c>
      <c r="BG377" s="3" t="str">
        <f aca="false">HYPERLINK("http://www.stromypodkontrolou.cz/map/?draw_selection_circle=1#%7B%22lat%22%3A%2049.9789405901608%2C%20%22lng%22%3A%2015.7665742529064%2C%20%22zoom%22%3A%2020%7D")</f>
        <v>http://www.stromypodkontrolou.cz/map/?draw_selection_circle=1#%7B%22lat%22%3A%2049.9789405901608%2C%20%22lng%22%3A%2015.7665742529064%2C%20%22zoom%22%3A%2020%7D</v>
      </c>
    </row>
    <row r="378" customFormat="false" ht="12.75" hidden="false" customHeight="false" outlineLevel="0" collapsed="false">
      <c r="A378" s="3" t="s">
        <v>7</v>
      </c>
      <c r="B378" s="3" t="s">
        <v>8</v>
      </c>
      <c r="C378" s="3" t="s">
        <v>9</v>
      </c>
      <c r="D378" s="3" t="n">
        <v>337</v>
      </c>
      <c r="E378" s="3"/>
      <c r="F378" s="3" t="s">
        <v>21</v>
      </c>
      <c r="G378" s="3" t="s">
        <v>192</v>
      </c>
      <c r="H378" s="4" t="n">
        <v>45342</v>
      </c>
      <c r="I378" s="3" t="n">
        <v>61</v>
      </c>
      <c r="J378" s="3"/>
      <c r="K378" s="3"/>
      <c r="L378" s="3"/>
      <c r="M378" s="3" t="n">
        <v>192</v>
      </c>
      <c r="N378" s="3"/>
      <c r="O378" s="3"/>
      <c r="P378" s="3"/>
      <c r="Q378" s="3" t="n">
        <v>26</v>
      </c>
      <c r="R378" s="3" t="n">
        <v>3</v>
      </c>
      <c r="S378" s="3" t="n">
        <v>8</v>
      </c>
      <c r="T378" s="3" t="s">
        <v>119</v>
      </c>
      <c r="U378" s="3" t="s">
        <v>120</v>
      </c>
      <c r="V378" s="3" t="s">
        <v>121</v>
      </c>
      <c r="W378" s="3" t="s">
        <v>122</v>
      </c>
      <c r="X378" s="3" t="s">
        <v>123</v>
      </c>
      <c r="Y378" s="3" t="s">
        <v>124</v>
      </c>
      <c r="Z378" s="3" t="s">
        <v>123</v>
      </c>
      <c r="AA378" s="3" t="s">
        <v>140</v>
      </c>
      <c r="AB378" s="3" t="s">
        <v>125</v>
      </c>
      <c r="AC378" s="3" t="s">
        <v>127</v>
      </c>
      <c r="AD378" s="3" t="s">
        <v>379</v>
      </c>
      <c r="AE378" s="3" t="s">
        <v>8</v>
      </c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 t="s">
        <v>129</v>
      </c>
      <c r="AR378" s="3"/>
      <c r="AS378" s="3"/>
      <c r="AT378" s="3"/>
      <c r="AU378" s="3"/>
      <c r="AV378" s="3"/>
      <c r="AW378" s="3"/>
      <c r="AX378" s="3"/>
      <c r="AY378" s="3" t="s">
        <v>130</v>
      </c>
      <c r="AZ378" s="3" t="s">
        <v>131</v>
      </c>
      <c r="BA378" s="3" t="s">
        <v>132</v>
      </c>
      <c r="BB378" s="3" t="s">
        <v>155</v>
      </c>
      <c r="BC378" s="3" t="s">
        <v>125</v>
      </c>
      <c r="BD378" s="3" t="s">
        <v>134</v>
      </c>
      <c r="BE378" s="3"/>
      <c r="BF378" s="3" t="n">
        <v>5390</v>
      </c>
      <c r="BG378" s="3" t="str">
        <f aca="false">HYPERLINK("http://www.stromypodkontrolou.cz/map/?draw_selection_circle=1#%7B%22lat%22%3A%2049.97892477806%2C%20%22lng%22%3A%2015.7666686433076%2C%20%22zoom%22%3A%2020%7D")</f>
        <v>http://www.stromypodkontrolou.cz/map/?draw_selection_circle=1#%7B%22lat%22%3A%2049.97892477806%2C%20%22lng%22%3A%2015.7666686433076%2C%20%22zoom%22%3A%2020%7D</v>
      </c>
    </row>
    <row r="379" customFormat="false" ht="12.75" hidden="false" customHeight="false" outlineLevel="0" collapsed="false">
      <c r="A379" s="3" t="s">
        <v>7</v>
      </c>
      <c r="B379" s="3" t="s">
        <v>8</v>
      </c>
      <c r="C379" s="3" t="s">
        <v>9</v>
      </c>
      <c r="D379" s="3" t="n">
        <v>338</v>
      </c>
      <c r="E379" s="3"/>
      <c r="F379" s="3" t="s">
        <v>28</v>
      </c>
      <c r="G379" s="3" t="s">
        <v>218</v>
      </c>
      <c r="H379" s="4" t="n">
        <v>45342</v>
      </c>
      <c r="I379" s="3" t="n">
        <v>45</v>
      </c>
      <c r="J379" s="3"/>
      <c r="K379" s="3"/>
      <c r="L379" s="3"/>
      <c r="M379" s="3" t="n">
        <v>141</v>
      </c>
      <c r="N379" s="3"/>
      <c r="O379" s="3"/>
      <c r="P379" s="3"/>
      <c r="Q379" s="3" t="n">
        <v>26</v>
      </c>
      <c r="R379" s="3" t="n">
        <v>6</v>
      </c>
      <c r="S379" s="3" t="n">
        <v>14</v>
      </c>
      <c r="T379" s="3" t="s">
        <v>137</v>
      </c>
      <c r="U379" s="3" t="s">
        <v>138</v>
      </c>
      <c r="V379" s="3" t="s">
        <v>121</v>
      </c>
      <c r="W379" s="3" t="s">
        <v>122</v>
      </c>
      <c r="X379" s="3" t="s">
        <v>123</v>
      </c>
      <c r="Y379" s="3" t="s">
        <v>124</v>
      </c>
      <c r="Z379" s="3" t="s">
        <v>123</v>
      </c>
      <c r="AA379" s="3" t="s">
        <v>140</v>
      </c>
      <c r="AB379" s="3" t="s">
        <v>123</v>
      </c>
      <c r="AC379" s="3" t="s">
        <v>141</v>
      </c>
      <c r="AD379" s="3"/>
      <c r="AE379" s="3" t="s">
        <v>8</v>
      </c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 t="s">
        <v>129</v>
      </c>
      <c r="AR379" s="3"/>
      <c r="AS379" s="3"/>
      <c r="AT379" s="3"/>
      <c r="AU379" s="3"/>
      <c r="AV379" s="3"/>
      <c r="AW379" s="3"/>
      <c r="AX379" s="3"/>
      <c r="AY379" s="3" t="s">
        <v>130</v>
      </c>
      <c r="AZ379" s="3" t="s">
        <v>131</v>
      </c>
      <c r="BA379" s="3" t="s">
        <v>132</v>
      </c>
      <c r="BB379" s="3" t="s">
        <v>155</v>
      </c>
      <c r="BC379" s="3" t="s">
        <v>137</v>
      </c>
      <c r="BD379" s="3" t="s">
        <v>151</v>
      </c>
      <c r="BE379" s="3"/>
      <c r="BF379" s="3" t="n">
        <v>9310</v>
      </c>
      <c r="BG379" s="3" t="str">
        <f aca="false">HYPERLINK("http://www.stromypodkontrolou.cz/map/?draw_selection_circle=1#%7B%22lat%22%3A%2049.9789482494586%2C%20%22lng%22%3A%2015.7667736553993%2C%20%22zoom%22%3A%2020%7D")</f>
        <v>http://www.stromypodkontrolou.cz/map/?draw_selection_circle=1#%7B%22lat%22%3A%2049.9789482494586%2C%20%22lng%22%3A%2015.7667736553993%2C%20%22zoom%22%3A%2020%7D</v>
      </c>
    </row>
    <row r="380" customFormat="false" ht="12.75" hidden="false" customHeight="false" outlineLevel="0" collapsed="false">
      <c r="A380" s="3" t="s">
        <v>7</v>
      </c>
      <c r="B380" s="3" t="s">
        <v>8</v>
      </c>
      <c r="C380" s="3" t="s">
        <v>9</v>
      </c>
      <c r="D380" s="3" t="n">
        <v>339</v>
      </c>
      <c r="E380" s="3"/>
      <c r="F380" s="3" t="s">
        <v>21</v>
      </c>
      <c r="G380" s="3" t="s">
        <v>192</v>
      </c>
      <c r="H380" s="4" t="n">
        <v>45342</v>
      </c>
      <c r="I380" s="3" t="n">
        <v>59</v>
      </c>
      <c r="J380" s="3"/>
      <c r="K380" s="3"/>
      <c r="L380" s="3"/>
      <c r="M380" s="3" t="n">
        <v>185</v>
      </c>
      <c r="N380" s="3"/>
      <c r="O380" s="3"/>
      <c r="P380" s="3"/>
      <c r="Q380" s="3" t="n">
        <v>27</v>
      </c>
      <c r="R380" s="3" t="n">
        <v>4</v>
      </c>
      <c r="S380" s="3" t="n">
        <v>15</v>
      </c>
      <c r="T380" s="3" t="s">
        <v>119</v>
      </c>
      <c r="U380" s="3" t="s">
        <v>120</v>
      </c>
      <c r="V380" s="3" t="s">
        <v>121</v>
      </c>
      <c r="W380" s="3" t="s">
        <v>122</v>
      </c>
      <c r="X380" s="3" t="s">
        <v>123</v>
      </c>
      <c r="Y380" s="3" t="s">
        <v>124</v>
      </c>
      <c r="Z380" s="3" t="s">
        <v>125</v>
      </c>
      <c r="AA380" s="3" t="s">
        <v>126</v>
      </c>
      <c r="AB380" s="3" t="s">
        <v>125</v>
      </c>
      <c r="AC380" s="3" t="s">
        <v>127</v>
      </c>
      <c r="AD380" s="3" t="s">
        <v>217</v>
      </c>
      <c r="AE380" s="3" t="s">
        <v>8</v>
      </c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 t="s">
        <v>129</v>
      </c>
      <c r="AR380" s="3"/>
      <c r="AS380" s="3"/>
      <c r="AT380" s="3"/>
      <c r="AU380" s="3"/>
      <c r="AV380" s="3"/>
      <c r="AW380" s="3"/>
      <c r="AX380" s="3"/>
      <c r="AY380" s="3" t="s">
        <v>130</v>
      </c>
      <c r="AZ380" s="3" t="s">
        <v>131</v>
      </c>
      <c r="BA380" s="3" t="s">
        <v>132</v>
      </c>
      <c r="BB380" s="3" t="s">
        <v>155</v>
      </c>
      <c r="BC380" s="3" t="s">
        <v>125</v>
      </c>
      <c r="BD380" s="3" t="s">
        <v>134</v>
      </c>
      <c r="BE380" s="3"/>
      <c r="BF380" s="3" t="n">
        <v>10000</v>
      </c>
      <c r="BG380" s="3" t="str">
        <f aca="false">HYPERLINK("http://www.stromypodkontrolou.cz/map/?draw_selection_circle=1#%7B%22lat%22%3A%2049.9789874388624%2C%20%22lng%22%3A%2015.7667663997033%2C%20%22zoom%22%3A%2020%7D")</f>
        <v>http://www.stromypodkontrolou.cz/map/?draw_selection_circle=1#%7B%22lat%22%3A%2049.9789874388624%2C%20%22lng%22%3A%2015.7667663997033%2C%20%22zoom%22%3A%2020%7D</v>
      </c>
    </row>
    <row r="381" customFormat="false" ht="12.75" hidden="false" customHeight="false" outlineLevel="0" collapsed="false">
      <c r="A381" s="3" t="s">
        <v>7</v>
      </c>
      <c r="B381" s="3" t="s">
        <v>8</v>
      </c>
      <c r="C381" s="3" t="s">
        <v>9</v>
      </c>
      <c r="D381" s="3" t="n">
        <v>340</v>
      </c>
      <c r="E381" s="3"/>
      <c r="F381" s="3" t="s">
        <v>28</v>
      </c>
      <c r="G381" s="3" t="s">
        <v>218</v>
      </c>
      <c r="H381" s="4" t="n">
        <v>45342</v>
      </c>
      <c r="I381" s="3" t="n">
        <v>63</v>
      </c>
      <c r="J381" s="3"/>
      <c r="K381" s="3"/>
      <c r="L381" s="3"/>
      <c r="M381" s="3" t="n">
        <v>198</v>
      </c>
      <c r="N381" s="3"/>
      <c r="O381" s="3"/>
      <c r="P381" s="3"/>
      <c r="Q381" s="3" t="n">
        <v>27</v>
      </c>
      <c r="R381" s="3" t="n">
        <v>1</v>
      </c>
      <c r="S381" s="3" t="n">
        <v>14</v>
      </c>
      <c r="T381" s="3" t="s">
        <v>119</v>
      </c>
      <c r="U381" s="3" t="s">
        <v>120</v>
      </c>
      <c r="V381" s="3" t="s">
        <v>121</v>
      </c>
      <c r="W381" s="3" t="s">
        <v>122</v>
      </c>
      <c r="X381" s="3" t="s">
        <v>123</v>
      </c>
      <c r="Y381" s="3" t="s">
        <v>124</v>
      </c>
      <c r="Z381" s="3" t="s">
        <v>123</v>
      </c>
      <c r="AA381" s="3" t="s">
        <v>140</v>
      </c>
      <c r="AB381" s="3" t="s">
        <v>125</v>
      </c>
      <c r="AC381" s="3" t="s">
        <v>127</v>
      </c>
      <c r="AD381" s="3"/>
      <c r="AE381" s="3" t="s">
        <v>8</v>
      </c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 t="s">
        <v>129</v>
      </c>
      <c r="AR381" s="3"/>
      <c r="AS381" s="3"/>
      <c r="AT381" s="3"/>
      <c r="AU381" s="3"/>
      <c r="AV381" s="3"/>
      <c r="AW381" s="3"/>
      <c r="AX381" s="3"/>
      <c r="AY381" s="3" t="s">
        <v>130</v>
      </c>
      <c r="AZ381" s="3" t="s">
        <v>131</v>
      </c>
      <c r="BA381" s="3" t="s">
        <v>132</v>
      </c>
      <c r="BB381" s="3" t="s">
        <v>155</v>
      </c>
      <c r="BC381" s="3" t="s">
        <v>137</v>
      </c>
      <c r="BD381" s="3" t="s">
        <v>151</v>
      </c>
      <c r="BE381" s="3"/>
      <c r="BF381" s="3" t="n">
        <v>9310</v>
      </c>
      <c r="BG381" s="3" t="str">
        <f aca="false">HYPERLINK("http://www.stromypodkontrolou.cz/map/?draw_selection_circle=1#%7B%22lat%22%3A%2049.9789876647604%2C%20%22lng%22%3A%2015.7668359492034%2C%20%22zoom%22%3A%2020%7D")</f>
        <v>http://www.stromypodkontrolou.cz/map/?draw_selection_circle=1#%7B%22lat%22%3A%2049.9789876647604%2C%20%22lng%22%3A%2015.7668359492034%2C%20%22zoom%22%3A%2020%7D</v>
      </c>
    </row>
    <row r="382" customFormat="false" ht="12.75" hidden="false" customHeight="false" outlineLevel="0" collapsed="false">
      <c r="A382" s="3" t="s">
        <v>7</v>
      </c>
      <c r="B382" s="3" t="s">
        <v>8</v>
      </c>
      <c r="C382" s="3" t="s">
        <v>9</v>
      </c>
      <c r="D382" s="3" t="n">
        <v>342</v>
      </c>
      <c r="E382" s="3"/>
      <c r="F382" s="3" t="s">
        <v>20</v>
      </c>
      <c r="G382" s="3" t="s">
        <v>185</v>
      </c>
      <c r="H382" s="4" t="n">
        <v>45342</v>
      </c>
      <c r="I382" s="3" t="n">
        <v>61</v>
      </c>
      <c r="J382" s="3"/>
      <c r="K382" s="3"/>
      <c r="L382" s="3"/>
      <c r="M382" s="3" t="n">
        <v>192</v>
      </c>
      <c r="N382" s="3"/>
      <c r="O382" s="3"/>
      <c r="P382" s="3"/>
      <c r="Q382" s="3" t="n">
        <v>27</v>
      </c>
      <c r="R382" s="3" t="n">
        <v>15</v>
      </c>
      <c r="S382" s="3" t="n">
        <v>11</v>
      </c>
      <c r="T382" s="3" t="s">
        <v>119</v>
      </c>
      <c r="U382" s="3" t="s">
        <v>120</v>
      </c>
      <c r="V382" s="3" t="s">
        <v>159</v>
      </c>
      <c r="W382" s="3" t="s">
        <v>160</v>
      </c>
      <c r="X382" s="3" t="s">
        <v>125</v>
      </c>
      <c r="Y382" s="3" t="s">
        <v>139</v>
      </c>
      <c r="Z382" s="3" t="s">
        <v>119</v>
      </c>
      <c r="AA382" s="3" t="s">
        <v>186</v>
      </c>
      <c r="AB382" s="3" t="s">
        <v>119</v>
      </c>
      <c r="AC382" s="3" t="s">
        <v>187</v>
      </c>
      <c r="AD382" s="3" t="s">
        <v>380</v>
      </c>
      <c r="AE382" s="3" t="s">
        <v>8</v>
      </c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 t="s">
        <v>129</v>
      </c>
      <c r="AR382" s="3"/>
      <c r="AS382" s="3"/>
      <c r="AT382" s="3"/>
      <c r="AU382" s="3"/>
      <c r="AV382" s="3"/>
      <c r="AW382" s="3"/>
      <c r="AX382" s="3"/>
      <c r="AY382" s="3" t="s">
        <v>130</v>
      </c>
      <c r="AZ382" s="3" t="s">
        <v>173</v>
      </c>
      <c r="BA382" s="3" t="s">
        <v>174</v>
      </c>
      <c r="BB382" s="3"/>
      <c r="BC382" s="3" t="s">
        <v>123</v>
      </c>
      <c r="BD382" s="3" t="s">
        <v>165</v>
      </c>
      <c r="BE382" s="3"/>
      <c r="BF382" s="3" t="n">
        <v>13600</v>
      </c>
      <c r="BG382" s="3" t="str">
        <f aca="false">HYPERLINK("http://www.stromypodkontrolou.cz/map/?draw_selection_circle=1#%7B%22lat%22%3A%2049.9790096074645%2C%20%22lng%22%3A%2015.7669710693992%2C%20%22zoom%22%3A%2020%7D")</f>
        <v>http://www.stromypodkontrolou.cz/map/?draw_selection_circle=1#%7B%22lat%22%3A%2049.9790096074645%2C%20%22lng%22%3A%2015.7669710693992%2C%20%22zoom%22%3A%2020%7D</v>
      </c>
    </row>
    <row r="383" customFormat="false" ht="12.75" hidden="false" customHeight="false" outlineLevel="0" collapsed="false">
      <c r="A383" s="3" t="s">
        <v>7</v>
      </c>
      <c r="B383" s="3" t="s">
        <v>8</v>
      </c>
      <c r="C383" s="3" t="s">
        <v>9</v>
      </c>
      <c r="D383" s="3" t="n">
        <v>343</v>
      </c>
      <c r="E383" s="3"/>
      <c r="F383" s="3" t="s">
        <v>21</v>
      </c>
      <c r="G383" s="3" t="s">
        <v>192</v>
      </c>
      <c r="H383" s="4" t="n">
        <v>45342</v>
      </c>
      <c r="I383" s="3" t="n">
        <v>47</v>
      </c>
      <c r="J383" s="3"/>
      <c r="K383" s="3"/>
      <c r="L383" s="3"/>
      <c r="M383" s="3" t="n">
        <v>148</v>
      </c>
      <c r="N383" s="3"/>
      <c r="O383" s="3"/>
      <c r="P383" s="3"/>
      <c r="Q383" s="3" t="n">
        <v>21</v>
      </c>
      <c r="R383" s="3" t="n">
        <v>3</v>
      </c>
      <c r="S383" s="3" t="n">
        <v>11</v>
      </c>
      <c r="T383" s="3" t="s">
        <v>119</v>
      </c>
      <c r="U383" s="3" t="s">
        <v>120</v>
      </c>
      <c r="V383" s="3" t="s">
        <v>121</v>
      </c>
      <c r="W383" s="3" t="s">
        <v>122</v>
      </c>
      <c r="X383" s="3" t="s">
        <v>123</v>
      </c>
      <c r="Y383" s="3" t="s">
        <v>124</v>
      </c>
      <c r="Z383" s="3" t="s">
        <v>125</v>
      </c>
      <c r="AA383" s="3" t="s">
        <v>126</v>
      </c>
      <c r="AB383" s="3" t="s">
        <v>125</v>
      </c>
      <c r="AC383" s="3" t="s">
        <v>127</v>
      </c>
      <c r="AD383" s="3" t="s">
        <v>191</v>
      </c>
      <c r="AE383" s="3" t="s">
        <v>8</v>
      </c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 t="s">
        <v>129</v>
      </c>
      <c r="AR383" s="3"/>
      <c r="AS383" s="3"/>
      <c r="AT383" s="3"/>
      <c r="AU383" s="3"/>
      <c r="AV383" s="3"/>
      <c r="AW383" s="3"/>
      <c r="AX383" s="3"/>
      <c r="AY383" s="3" t="s">
        <v>130</v>
      </c>
      <c r="AZ383" s="3" t="s">
        <v>131</v>
      </c>
      <c r="BA383" s="3" t="s">
        <v>132</v>
      </c>
      <c r="BB383" s="3" t="s">
        <v>155</v>
      </c>
      <c r="BC383" s="3" t="s">
        <v>125</v>
      </c>
      <c r="BD383" s="3" t="s">
        <v>134</v>
      </c>
      <c r="BE383" s="3"/>
      <c r="BF383" s="3" t="n">
        <v>6160</v>
      </c>
      <c r="BG383" s="3" t="str">
        <f aca="false">HYPERLINK("http://www.stromypodkontrolou.cz/map/?draw_selection_circle=1#%7B%22lat%22%3A%2049.9790422308592%2C%20%22lng%22%3A%2015.7669451461998%2C%20%22zoom%22%3A%2020%7D")</f>
        <v>http://www.stromypodkontrolou.cz/map/?draw_selection_circle=1#%7B%22lat%22%3A%2049.9790422308592%2C%20%22lng%22%3A%2015.7669451461998%2C%20%22zoom%22%3A%2020%7D</v>
      </c>
    </row>
    <row r="384" customFormat="false" ht="12.75" hidden="false" customHeight="false" outlineLevel="0" collapsed="false">
      <c r="A384" s="3" t="s">
        <v>7</v>
      </c>
      <c r="B384" s="3" t="s">
        <v>8</v>
      </c>
      <c r="C384" s="3" t="s">
        <v>9</v>
      </c>
      <c r="D384" s="3" t="n">
        <v>344</v>
      </c>
      <c r="E384" s="3"/>
      <c r="F384" s="3" t="s">
        <v>16</v>
      </c>
      <c r="G384" s="3" t="s">
        <v>166</v>
      </c>
      <c r="H384" s="4" t="n">
        <v>45342</v>
      </c>
      <c r="I384" s="3" t="n">
        <v>38</v>
      </c>
      <c r="J384" s="3"/>
      <c r="K384" s="3"/>
      <c r="L384" s="3"/>
      <c r="M384" s="3" t="n">
        <v>119</v>
      </c>
      <c r="N384" s="3"/>
      <c r="O384" s="3"/>
      <c r="P384" s="3"/>
      <c r="Q384" s="3" t="n">
        <v>21</v>
      </c>
      <c r="R384" s="3" t="n">
        <v>4</v>
      </c>
      <c r="S384" s="3" t="n">
        <v>9</v>
      </c>
      <c r="T384" s="3" t="s">
        <v>137</v>
      </c>
      <c r="U384" s="3" t="s">
        <v>138</v>
      </c>
      <c r="V384" s="3" t="s">
        <v>145</v>
      </c>
      <c r="W384" s="3" t="s">
        <v>146</v>
      </c>
      <c r="X384" s="3" t="s">
        <v>125</v>
      </c>
      <c r="Y384" s="3" t="s">
        <v>139</v>
      </c>
      <c r="Z384" s="3" t="s">
        <v>125</v>
      </c>
      <c r="AA384" s="3" t="s">
        <v>126</v>
      </c>
      <c r="AB384" s="3" t="s">
        <v>125</v>
      </c>
      <c r="AC384" s="3" t="s">
        <v>127</v>
      </c>
      <c r="AD384" s="3" t="s">
        <v>191</v>
      </c>
      <c r="AE384" s="3" t="s">
        <v>8</v>
      </c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 t="s">
        <v>129</v>
      </c>
      <c r="AR384" s="3"/>
      <c r="AS384" s="3"/>
      <c r="AT384" s="3"/>
      <c r="AU384" s="3"/>
      <c r="AV384" s="3"/>
      <c r="AW384" s="3"/>
      <c r="AX384" s="3"/>
      <c r="AY384" s="3" t="s">
        <v>130</v>
      </c>
      <c r="AZ384" s="3"/>
      <c r="BA384" s="3"/>
      <c r="BB384" s="3"/>
      <c r="BC384" s="3"/>
      <c r="BD384" s="3"/>
      <c r="BE384" s="3"/>
      <c r="BF384" s="3"/>
      <c r="BG384" s="3" t="str">
        <f aca="false">HYPERLINK("http://www.stromypodkontrolou.cz/map/?draw_selection_circle=1#%7B%22lat%22%3A%2049.9790522307632%2C%20%22lng%22%3A%2015.7669751080005%2C%20%22zoom%22%3A%2020%7D")</f>
        <v>http://www.stromypodkontrolou.cz/map/?draw_selection_circle=1#%7B%22lat%22%3A%2049.9790522307632%2C%20%22lng%22%3A%2015.7669751080005%2C%20%22zoom%22%3A%2020%7D</v>
      </c>
    </row>
    <row r="385" customFormat="false" ht="12.75" hidden="false" customHeight="false" outlineLevel="0" collapsed="false">
      <c r="A385" s="3" t="s">
        <v>7</v>
      </c>
      <c r="B385" s="3" t="s">
        <v>8</v>
      </c>
      <c r="C385" s="3" t="s">
        <v>9</v>
      </c>
      <c r="D385" s="3" t="n">
        <v>345</v>
      </c>
      <c r="E385" s="3"/>
      <c r="F385" s="3" t="s">
        <v>21</v>
      </c>
      <c r="G385" s="3" t="s">
        <v>192</v>
      </c>
      <c r="H385" s="4" t="n">
        <v>45342</v>
      </c>
      <c r="I385" s="3" t="n">
        <v>30</v>
      </c>
      <c r="J385" s="3"/>
      <c r="K385" s="3"/>
      <c r="L385" s="3"/>
      <c r="M385" s="3" t="n">
        <v>94</v>
      </c>
      <c r="N385" s="3"/>
      <c r="O385" s="3"/>
      <c r="P385" s="3"/>
      <c r="Q385" s="3" t="n">
        <v>17</v>
      </c>
      <c r="R385" s="3" t="n">
        <v>4</v>
      </c>
      <c r="S385" s="3" t="n">
        <v>9</v>
      </c>
      <c r="T385" s="3" t="s">
        <v>137</v>
      </c>
      <c r="U385" s="3" t="s">
        <v>138</v>
      </c>
      <c r="V385" s="3" t="s">
        <v>121</v>
      </c>
      <c r="W385" s="3" t="s">
        <v>122</v>
      </c>
      <c r="X385" s="3" t="s">
        <v>125</v>
      </c>
      <c r="Y385" s="3" t="s">
        <v>139</v>
      </c>
      <c r="Z385" s="3" t="s">
        <v>123</v>
      </c>
      <c r="AA385" s="3" t="s">
        <v>140</v>
      </c>
      <c r="AB385" s="3" t="s">
        <v>125</v>
      </c>
      <c r="AC385" s="3" t="s">
        <v>127</v>
      </c>
      <c r="AD385" s="3" t="s">
        <v>320</v>
      </c>
      <c r="AE385" s="3" t="s">
        <v>8</v>
      </c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 t="s">
        <v>129</v>
      </c>
      <c r="AR385" s="3"/>
      <c r="AS385" s="3"/>
      <c r="AT385" s="3"/>
      <c r="AU385" s="3"/>
      <c r="AV385" s="3"/>
      <c r="AW385" s="3"/>
      <c r="AX385" s="3"/>
      <c r="AY385" s="3" t="s">
        <v>130</v>
      </c>
      <c r="AZ385" s="3"/>
      <c r="BA385" s="3"/>
      <c r="BB385" s="3"/>
      <c r="BC385" s="3"/>
      <c r="BD385" s="3"/>
      <c r="BE385" s="3"/>
      <c r="BF385" s="3"/>
      <c r="BG385" s="3" t="str">
        <f aca="false">HYPERLINK("http://www.stromypodkontrolou.cz/map/?draw_selection_circle=1#%7B%22lat%22%3A%2049.9790725516611%2C%20%22lng%22%3A%2015.7669892407977%2C%20%22zoom%22%3A%2020%7D")</f>
        <v>http://www.stromypodkontrolou.cz/map/?draw_selection_circle=1#%7B%22lat%22%3A%2049.9790725516611%2C%20%22lng%22%3A%2015.7669892407977%2C%20%22zoom%22%3A%2020%7D</v>
      </c>
    </row>
    <row r="386" customFormat="false" ht="12.75" hidden="false" customHeight="false" outlineLevel="0" collapsed="false">
      <c r="A386" s="3" t="s">
        <v>7</v>
      </c>
      <c r="B386" s="3" t="s">
        <v>8</v>
      </c>
      <c r="C386" s="3" t="s">
        <v>9</v>
      </c>
      <c r="D386" s="3" t="n">
        <v>346</v>
      </c>
      <c r="E386" s="3"/>
      <c r="F386" s="3" t="s">
        <v>21</v>
      </c>
      <c r="G386" s="3" t="s">
        <v>192</v>
      </c>
      <c r="H386" s="4" t="n">
        <v>45342</v>
      </c>
      <c r="I386" s="3" t="n">
        <v>44</v>
      </c>
      <c r="J386" s="3" t="n">
        <v>43</v>
      </c>
      <c r="K386" s="3"/>
      <c r="L386" s="3"/>
      <c r="M386" s="3" t="n">
        <v>138</v>
      </c>
      <c r="N386" s="3" t="n">
        <v>135</v>
      </c>
      <c r="O386" s="3"/>
      <c r="P386" s="3"/>
      <c r="Q386" s="3" t="n">
        <v>22</v>
      </c>
      <c r="R386" s="3" t="n">
        <v>4</v>
      </c>
      <c r="S386" s="3" t="n">
        <v>13</v>
      </c>
      <c r="T386" s="3" t="s">
        <v>119</v>
      </c>
      <c r="U386" s="3" t="s">
        <v>120</v>
      </c>
      <c r="V386" s="3" t="s">
        <v>145</v>
      </c>
      <c r="W386" s="3" t="s">
        <v>146</v>
      </c>
      <c r="X386" s="3" t="s">
        <v>123</v>
      </c>
      <c r="Y386" s="3" t="s">
        <v>124</v>
      </c>
      <c r="Z386" s="3" t="s">
        <v>125</v>
      </c>
      <c r="AA386" s="3" t="s">
        <v>126</v>
      </c>
      <c r="AB386" s="3" t="s">
        <v>125</v>
      </c>
      <c r="AC386" s="3" t="s">
        <v>127</v>
      </c>
      <c r="AD386" s="3" t="s">
        <v>381</v>
      </c>
      <c r="AE386" s="3" t="s">
        <v>8</v>
      </c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 t="s">
        <v>129</v>
      </c>
      <c r="AR386" s="3"/>
      <c r="AS386" s="3"/>
      <c r="AT386" s="3"/>
      <c r="AU386" s="3"/>
      <c r="AV386" s="3"/>
      <c r="AW386" s="3"/>
      <c r="AX386" s="3"/>
      <c r="AY386" s="3" t="s">
        <v>130</v>
      </c>
      <c r="AZ386" s="3" t="s">
        <v>131</v>
      </c>
      <c r="BA386" s="3" t="s">
        <v>132</v>
      </c>
      <c r="BB386" s="3" t="s">
        <v>133</v>
      </c>
      <c r="BC386" s="3" t="s">
        <v>125</v>
      </c>
      <c r="BD386" s="3" t="s">
        <v>134</v>
      </c>
      <c r="BE386" s="3"/>
      <c r="BF386" s="3" t="n">
        <v>7710</v>
      </c>
      <c r="BG386" s="3" t="str">
        <f aca="false">HYPERLINK("http://www.stromypodkontrolou.cz/map/?draw_selection_circle=1#%7B%22lat%22%3A%2049.9790807811617%2C%20%22lng%22%3A%2015.7670297561979%2C%20%22zoom%22%3A%2020%7D")</f>
        <v>http://www.stromypodkontrolou.cz/map/?draw_selection_circle=1#%7B%22lat%22%3A%2049.9790807811617%2C%20%22lng%22%3A%2015.7670297561979%2C%20%22zoom%22%3A%2020%7D</v>
      </c>
    </row>
    <row r="387" customFormat="false" ht="12.75" hidden="false" customHeight="false" outlineLevel="0" collapsed="false">
      <c r="A387" s="3" t="s">
        <v>7</v>
      </c>
      <c r="B387" s="3" t="s">
        <v>8</v>
      </c>
      <c r="C387" s="3" t="s">
        <v>9</v>
      </c>
      <c r="D387" s="3" t="n">
        <v>347</v>
      </c>
      <c r="E387" s="3"/>
      <c r="F387" s="3" t="s">
        <v>16</v>
      </c>
      <c r="G387" s="3" t="s">
        <v>166</v>
      </c>
      <c r="H387" s="4" t="n">
        <v>45342</v>
      </c>
      <c r="I387" s="3" t="n">
        <v>52</v>
      </c>
      <c r="J387" s="3"/>
      <c r="K387" s="3"/>
      <c r="L387" s="3"/>
      <c r="M387" s="3" t="n">
        <v>163</v>
      </c>
      <c r="N387" s="3"/>
      <c r="O387" s="3"/>
      <c r="P387" s="3"/>
      <c r="Q387" s="3" t="n">
        <v>23</v>
      </c>
      <c r="R387" s="3" t="n">
        <v>6</v>
      </c>
      <c r="S387" s="3" t="n">
        <v>12</v>
      </c>
      <c r="T387" s="3" t="s">
        <v>119</v>
      </c>
      <c r="U387" s="3" t="s">
        <v>120</v>
      </c>
      <c r="V387" s="3" t="s">
        <v>121</v>
      </c>
      <c r="W387" s="3" t="s">
        <v>122</v>
      </c>
      <c r="X387" s="3" t="s">
        <v>123</v>
      </c>
      <c r="Y387" s="3" t="s">
        <v>124</v>
      </c>
      <c r="Z387" s="3" t="s">
        <v>125</v>
      </c>
      <c r="AA387" s="3" t="s">
        <v>126</v>
      </c>
      <c r="AB387" s="3" t="s">
        <v>125</v>
      </c>
      <c r="AC387" s="3" t="s">
        <v>127</v>
      </c>
      <c r="AD387" s="3" t="s">
        <v>191</v>
      </c>
      <c r="AE387" s="3" t="s">
        <v>8</v>
      </c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 t="s">
        <v>129</v>
      </c>
      <c r="AR387" s="3"/>
      <c r="AS387" s="3"/>
      <c r="AT387" s="3"/>
      <c r="AU387" s="3"/>
      <c r="AV387" s="3"/>
      <c r="AW387" s="3"/>
      <c r="AX387" s="3"/>
      <c r="AY387" s="3" t="s">
        <v>130</v>
      </c>
      <c r="AZ387" s="3" t="s">
        <v>156</v>
      </c>
      <c r="BA387" s="3" t="s">
        <v>157</v>
      </c>
      <c r="BB387" s="3" t="s">
        <v>133</v>
      </c>
      <c r="BC387" s="3" t="s">
        <v>123</v>
      </c>
      <c r="BD387" s="3" t="s">
        <v>165</v>
      </c>
      <c r="BE387" s="3" t="s">
        <v>135</v>
      </c>
      <c r="BF387" s="3" t="n">
        <v>5380</v>
      </c>
      <c r="BG387" s="3" t="str">
        <f aca="false">HYPERLINK("http://www.stromypodkontrolou.cz/map/?draw_selection_circle=1#%7B%22lat%22%3A%2049.9790992490619%2C%20%22lng%22%3A%2015.7671195043041%2C%20%22zoom%22%3A%2020%7D")</f>
        <v>http://www.stromypodkontrolou.cz/map/?draw_selection_circle=1#%7B%22lat%22%3A%2049.9790992490619%2C%20%22lng%22%3A%2015.7671195043041%2C%20%22zoom%22%3A%2020%7D</v>
      </c>
    </row>
    <row r="388" customFormat="false" ht="12.75" hidden="false" customHeight="false" outlineLevel="0" collapsed="false">
      <c r="A388" s="3" t="s">
        <v>7</v>
      </c>
      <c r="B388" s="3" t="s">
        <v>8</v>
      </c>
      <c r="C388" s="3" t="s">
        <v>9</v>
      </c>
      <c r="D388" s="3" t="n">
        <v>348</v>
      </c>
      <c r="E388" s="3"/>
      <c r="F388" s="3" t="s">
        <v>21</v>
      </c>
      <c r="G388" s="3" t="s">
        <v>192</v>
      </c>
      <c r="H388" s="4" t="n">
        <v>45342</v>
      </c>
      <c r="I388" s="3" t="n">
        <v>48</v>
      </c>
      <c r="J388" s="3"/>
      <c r="K388" s="3"/>
      <c r="L388" s="3"/>
      <c r="M388" s="3" t="n">
        <v>151</v>
      </c>
      <c r="N388" s="3"/>
      <c r="O388" s="3"/>
      <c r="P388" s="3"/>
      <c r="Q388" s="3" t="n">
        <v>22</v>
      </c>
      <c r="R388" s="3" t="n">
        <v>3</v>
      </c>
      <c r="S388" s="3" t="n">
        <v>14</v>
      </c>
      <c r="T388" s="3" t="s">
        <v>119</v>
      </c>
      <c r="U388" s="3" t="s">
        <v>120</v>
      </c>
      <c r="V388" s="3" t="s">
        <v>121</v>
      </c>
      <c r="W388" s="3" t="s">
        <v>122</v>
      </c>
      <c r="X388" s="3" t="s">
        <v>125</v>
      </c>
      <c r="Y388" s="3" t="s">
        <v>139</v>
      </c>
      <c r="Z388" s="3" t="s">
        <v>125</v>
      </c>
      <c r="AA388" s="3" t="s">
        <v>126</v>
      </c>
      <c r="AB388" s="3" t="s">
        <v>125</v>
      </c>
      <c r="AC388" s="3" t="s">
        <v>127</v>
      </c>
      <c r="AD388" s="3" t="s">
        <v>382</v>
      </c>
      <c r="AE388" s="3" t="s">
        <v>8</v>
      </c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 t="s">
        <v>129</v>
      </c>
      <c r="AR388" s="3"/>
      <c r="AS388" s="3"/>
      <c r="AT388" s="3"/>
      <c r="AU388" s="3"/>
      <c r="AV388" s="3"/>
      <c r="AW388" s="3"/>
      <c r="AX388" s="3"/>
      <c r="AY388" s="3" t="s">
        <v>130</v>
      </c>
      <c r="AZ388" s="3" t="s">
        <v>153</v>
      </c>
      <c r="BA388" s="3" t="s">
        <v>154</v>
      </c>
      <c r="BB388" s="3" t="s">
        <v>155</v>
      </c>
      <c r="BC388" s="3" t="s">
        <v>137</v>
      </c>
      <c r="BD388" s="3" t="s">
        <v>151</v>
      </c>
      <c r="BE388" s="3"/>
      <c r="BF388" s="3" t="n">
        <v>5520</v>
      </c>
      <c r="BG388" s="3" t="str">
        <f aca="false">HYPERLINK("http://www.stromypodkontrolou.cz/map/?draw_selection_circle=1#%7B%22lat%22%3A%2049.9791413059641%2C%20%22lng%22%3A%2015.7671494962044%2C%20%22zoom%22%3A%2020%7D")</f>
        <v>http://www.stromypodkontrolou.cz/map/?draw_selection_circle=1#%7B%22lat%22%3A%2049.9791413059641%2C%20%22lng%22%3A%2015.7671494962044%2C%20%22zoom%22%3A%2020%7D</v>
      </c>
    </row>
    <row r="389" customFormat="false" ht="12.75" hidden="false" customHeight="false" outlineLevel="0" collapsed="false">
      <c r="A389" s="3" t="s">
        <v>7</v>
      </c>
      <c r="B389" s="3" t="s">
        <v>8</v>
      </c>
      <c r="C389" s="3" t="s">
        <v>9</v>
      </c>
      <c r="D389" s="3" t="n">
        <v>349</v>
      </c>
      <c r="E389" s="3"/>
      <c r="F389" s="3" t="s">
        <v>16</v>
      </c>
      <c r="G389" s="3" t="s">
        <v>166</v>
      </c>
      <c r="H389" s="4" t="n">
        <v>45342</v>
      </c>
      <c r="I389" s="3" t="n">
        <v>63</v>
      </c>
      <c r="J389" s="3"/>
      <c r="K389" s="3"/>
      <c r="L389" s="3"/>
      <c r="M389" s="3" t="n">
        <v>198</v>
      </c>
      <c r="N389" s="3"/>
      <c r="O389" s="3"/>
      <c r="P389" s="3"/>
      <c r="Q389" s="3" t="n">
        <v>26</v>
      </c>
      <c r="R389" s="3" t="n">
        <v>11</v>
      </c>
      <c r="S389" s="3" t="n">
        <v>14</v>
      </c>
      <c r="T389" s="3" t="s">
        <v>119</v>
      </c>
      <c r="U389" s="3" t="s">
        <v>120</v>
      </c>
      <c r="V389" s="3" t="s">
        <v>121</v>
      </c>
      <c r="W389" s="3" t="s">
        <v>122</v>
      </c>
      <c r="X389" s="3" t="s">
        <v>125</v>
      </c>
      <c r="Y389" s="3" t="s">
        <v>139</v>
      </c>
      <c r="Z389" s="3" t="s">
        <v>125</v>
      </c>
      <c r="AA389" s="3" t="s">
        <v>126</v>
      </c>
      <c r="AB389" s="3" t="s">
        <v>125</v>
      </c>
      <c r="AC389" s="3" t="s">
        <v>127</v>
      </c>
      <c r="AD389" s="3"/>
      <c r="AE389" s="3" t="s">
        <v>8</v>
      </c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 t="s">
        <v>129</v>
      </c>
      <c r="AR389" s="3"/>
      <c r="AS389" s="3"/>
      <c r="AT389" s="3"/>
      <c r="AU389" s="3"/>
      <c r="AV389" s="3"/>
      <c r="AW389" s="3"/>
      <c r="AX389" s="3"/>
      <c r="AY389" s="3" t="s">
        <v>130</v>
      </c>
      <c r="AZ389" s="3" t="s">
        <v>153</v>
      </c>
      <c r="BA389" s="3" t="s">
        <v>154</v>
      </c>
      <c r="BB389" s="3" t="s">
        <v>155</v>
      </c>
      <c r="BC389" s="3" t="s">
        <v>125</v>
      </c>
      <c r="BD389" s="3" t="s">
        <v>134</v>
      </c>
      <c r="BE389" s="3"/>
      <c r="BF389" s="3" t="n">
        <v>6520</v>
      </c>
      <c r="BG389" s="3" t="str">
        <f aca="false">HYPERLINK("http://www.stromypodkontrolou.cz/map/?draw_selection_circle=1#%7B%22lat%22%3A%2049.9791337015613%2C%20%22lng%22%3A%2015.7672006123016%2C%20%22zoom%22%3A%2020%7D")</f>
        <v>http://www.stromypodkontrolou.cz/map/?draw_selection_circle=1#%7B%22lat%22%3A%2049.9791337015613%2C%20%22lng%22%3A%2015.7672006123016%2C%20%22zoom%22%3A%2020%7D</v>
      </c>
    </row>
    <row r="390" customFormat="false" ht="12.75" hidden="false" customHeight="false" outlineLevel="0" collapsed="false">
      <c r="A390" s="3" t="s">
        <v>7</v>
      </c>
      <c r="B390" s="3" t="s">
        <v>8</v>
      </c>
      <c r="C390" s="3" t="s">
        <v>9</v>
      </c>
      <c r="D390" s="3" t="n">
        <v>350</v>
      </c>
      <c r="E390" s="3"/>
      <c r="F390" s="3" t="s">
        <v>12</v>
      </c>
      <c r="G390" s="3" t="s">
        <v>142</v>
      </c>
      <c r="H390" s="4" t="n">
        <v>45342</v>
      </c>
      <c r="I390" s="3" t="n">
        <v>26</v>
      </c>
      <c r="J390" s="3"/>
      <c r="K390" s="3"/>
      <c r="L390" s="3"/>
      <c r="M390" s="3" t="n">
        <v>82</v>
      </c>
      <c r="N390" s="3"/>
      <c r="O390" s="3"/>
      <c r="P390" s="3"/>
      <c r="Q390" s="3" t="n">
        <v>16</v>
      </c>
      <c r="R390" s="3" t="n">
        <v>4</v>
      </c>
      <c r="S390" s="3" t="n">
        <v>9</v>
      </c>
      <c r="T390" s="3" t="s">
        <v>137</v>
      </c>
      <c r="U390" s="3" t="s">
        <v>138</v>
      </c>
      <c r="V390" s="3" t="s">
        <v>121</v>
      </c>
      <c r="W390" s="3" t="s">
        <v>122</v>
      </c>
      <c r="X390" s="3" t="s">
        <v>123</v>
      </c>
      <c r="Y390" s="3" t="s">
        <v>124</v>
      </c>
      <c r="Z390" s="3" t="s">
        <v>123</v>
      </c>
      <c r="AA390" s="3" t="s">
        <v>140</v>
      </c>
      <c r="AB390" s="3" t="s">
        <v>123</v>
      </c>
      <c r="AC390" s="3" t="s">
        <v>141</v>
      </c>
      <c r="AD390" s="3"/>
      <c r="AE390" s="3" t="s">
        <v>8</v>
      </c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 t="s">
        <v>129</v>
      </c>
      <c r="AR390" s="3"/>
      <c r="AS390" s="3"/>
      <c r="AT390" s="3"/>
      <c r="AU390" s="3"/>
      <c r="AV390" s="3"/>
      <c r="AW390" s="3"/>
      <c r="AX390" s="3"/>
      <c r="AY390" s="3" t="s">
        <v>130</v>
      </c>
      <c r="AZ390" s="3" t="s">
        <v>131</v>
      </c>
      <c r="BA390" s="3" t="s">
        <v>132</v>
      </c>
      <c r="BB390" s="3" t="s">
        <v>155</v>
      </c>
      <c r="BC390" s="3" t="s">
        <v>137</v>
      </c>
      <c r="BD390" s="3" t="s">
        <v>151</v>
      </c>
      <c r="BE390" s="3"/>
      <c r="BF390" s="3" t="n">
        <v>4130</v>
      </c>
      <c r="BG390" s="3" t="str">
        <f aca="false">HYPERLINK("http://www.stromypodkontrolou.cz/map/?draw_selection_circle=1#%7B%22lat%22%3A%2049.9791118520604%2C%20%22lng%22%3A%2015.7672165874014%2C%20%22zoom%22%3A%2020%7D")</f>
        <v>http://www.stromypodkontrolou.cz/map/?draw_selection_circle=1#%7B%22lat%22%3A%2049.9791118520604%2C%20%22lng%22%3A%2015.7672165874014%2C%20%22zoom%22%3A%2020%7D</v>
      </c>
    </row>
    <row r="391" customFormat="false" ht="12.75" hidden="false" customHeight="false" outlineLevel="0" collapsed="false">
      <c r="A391" s="3" t="s">
        <v>7</v>
      </c>
      <c r="B391" s="3" t="s">
        <v>8</v>
      </c>
      <c r="C391" s="3" t="s">
        <v>9</v>
      </c>
      <c r="D391" s="3" t="n">
        <v>351</v>
      </c>
      <c r="E391" s="3"/>
      <c r="F391" s="3" t="s">
        <v>34</v>
      </c>
      <c r="G391" s="3" t="s">
        <v>246</v>
      </c>
      <c r="H391" s="4" t="n">
        <v>45342</v>
      </c>
      <c r="I391" s="3" t="n">
        <v>38</v>
      </c>
      <c r="J391" s="3"/>
      <c r="K391" s="3"/>
      <c r="L391" s="3"/>
      <c r="M391" s="3" t="n">
        <v>119</v>
      </c>
      <c r="N391" s="3"/>
      <c r="O391" s="3"/>
      <c r="P391" s="3"/>
      <c r="Q391" s="3" t="n">
        <v>19</v>
      </c>
      <c r="R391" s="3" t="n">
        <v>4</v>
      </c>
      <c r="S391" s="3" t="n">
        <v>9</v>
      </c>
      <c r="T391" s="3" t="s">
        <v>119</v>
      </c>
      <c r="U391" s="3" t="s">
        <v>120</v>
      </c>
      <c r="V391" s="3" t="s">
        <v>121</v>
      </c>
      <c r="W391" s="3" t="s">
        <v>122</v>
      </c>
      <c r="X391" s="3" t="s">
        <v>123</v>
      </c>
      <c r="Y391" s="3" t="s">
        <v>124</v>
      </c>
      <c r="Z391" s="3" t="s">
        <v>125</v>
      </c>
      <c r="AA391" s="3" t="s">
        <v>126</v>
      </c>
      <c r="AB391" s="3" t="s">
        <v>137</v>
      </c>
      <c r="AC391" s="3" t="s">
        <v>147</v>
      </c>
      <c r="AD391" s="3" t="s">
        <v>227</v>
      </c>
      <c r="AE391" s="3" t="s">
        <v>8</v>
      </c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 t="s">
        <v>129</v>
      </c>
      <c r="AR391" s="3"/>
      <c r="AS391" s="3"/>
      <c r="AT391" s="3"/>
      <c r="AU391" s="3"/>
      <c r="AV391" s="3"/>
      <c r="AW391" s="3"/>
      <c r="AX391" s="3"/>
      <c r="AY391" s="3" t="s">
        <v>130</v>
      </c>
      <c r="AZ391" s="3"/>
      <c r="BA391" s="3"/>
      <c r="BB391" s="3"/>
      <c r="BC391" s="3"/>
      <c r="BD391" s="3"/>
      <c r="BE391" s="3"/>
      <c r="BF391" s="3"/>
      <c r="BG391" s="3" t="str">
        <f aca="false">HYPERLINK("http://www.stromypodkontrolou.cz/map/?draw_selection_circle=1#%7B%22lat%22%3A%2049.9791680225564%2C%20%22lng%22%3A%2015.7672300482%2C%20%22zoom%22%3A%2020%7D")</f>
        <v>http://www.stromypodkontrolou.cz/map/?draw_selection_circle=1#%7B%22lat%22%3A%2049.9791680225564%2C%20%22lng%22%3A%2015.7672300482%2C%20%22zoom%22%3A%2020%7D</v>
      </c>
    </row>
    <row r="392" customFormat="false" ht="12.75" hidden="false" customHeight="false" outlineLevel="0" collapsed="false">
      <c r="A392" s="3" t="s">
        <v>7</v>
      </c>
      <c r="B392" s="3" t="s">
        <v>8</v>
      </c>
      <c r="C392" s="3" t="s">
        <v>9</v>
      </c>
      <c r="D392" s="3" t="n">
        <v>353</v>
      </c>
      <c r="E392" s="3"/>
      <c r="F392" s="3" t="s">
        <v>16</v>
      </c>
      <c r="G392" s="3" t="s">
        <v>166</v>
      </c>
      <c r="H392" s="4" t="n">
        <v>45342</v>
      </c>
      <c r="I392" s="3" t="n">
        <v>73</v>
      </c>
      <c r="J392" s="3"/>
      <c r="K392" s="3"/>
      <c r="L392" s="3"/>
      <c r="M392" s="3" t="n">
        <v>229</v>
      </c>
      <c r="N392" s="3"/>
      <c r="O392" s="3"/>
      <c r="P392" s="3"/>
      <c r="Q392" s="3" t="n">
        <v>27</v>
      </c>
      <c r="R392" s="3" t="n">
        <v>2</v>
      </c>
      <c r="S392" s="3" t="n">
        <v>15</v>
      </c>
      <c r="T392" s="3" t="s">
        <v>119</v>
      </c>
      <c r="U392" s="3" t="s">
        <v>120</v>
      </c>
      <c r="V392" s="3" t="s">
        <v>121</v>
      </c>
      <c r="W392" s="3" t="s">
        <v>122</v>
      </c>
      <c r="X392" s="3" t="s">
        <v>125</v>
      </c>
      <c r="Y392" s="3" t="s">
        <v>139</v>
      </c>
      <c r="Z392" s="3" t="s">
        <v>125</v>
      </c>
      <c r="AA392" s="3" t="s">
        <v>126</v>
      </c>
      <c r="AB392" s="3" t="s">
        <v>137</v>
      </c>
      <c r="AC392" s="3" t="s">
        <v>147</v>
      </c>
      <c r="AD392" s="3" t="s">
        <v>383</v>
      </c>
      <c r="AE392" s="3" t="s">
        <v>8</v>
      </c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 t="s">
        <v>129</v>
      </c>
      <c r="AR392" s="3"/>
      <c r="AS392" s="3"/>
      <c r="AT392" s="3"/>
      <c r="AU392" s="3"/>
      <c r="AV392" s="3"/>
      <c r="AW392" s="3"/>
      <c r="AX392" s="3"/>
      <c r="AY392" s="3" t="s">
        <v>130</v>
      </c>
      <c r="AZ392" s="3" t="s">
        <v>131</v>
      </c>
      <c r="BA392" s="3" t="s">
        <v>132</v>
      </c>
      <c r="BB392" s="3" t="s">
        <v>133</v>
      </c>
      <c r="BC392" s="3" t="s">
        <v>125</v>
      </c>
      <c r="BD392" s="3" t="s">
        <v>134</v>
      </c>
      <c r="BE392" s="3" t="s">
        <v>135</v>
      </c>
      <c r="BF392" s="3" t="n">
        <v>10000</v>
      </c>
      <c r="BG392" s="3" t="str">
        <f aca="false">HYPERLINK("http://www.stromypodkontrolou.cz/map/?draw_selection_circle=1#%7B%22lat%22%3A%2049.9792739859564%2C%20%22lng%22%3A%2015.7672740572026%2C%20%22zoom%22%3A%2020%7D")</f>
        <v>http://www.stromypodkontrolou.cz/map/?draw_selection_circle=1#%7B%22lat%22%3A%2049.9792739859564%2C%20%22lng%22%3A%2015.7672740572026%2C%20%22zoom%22%3A%2020%7D</v>
      </c>
    </row>
    <row r="393" customFormat="false" ht="12.75" hidden="false" customHeight="false" outlineLevel="0" collapsed="false">
      <c r="A393" s="3" t="s">
        <v>7</v>
      </c>
      <c r="B393" s="3" t="s">
        <v>8</v>
      </c>
      <c r="C393" s="3" t="s">
        <v>9</v>
      </c>
      <c r="D393" s="3" t="n">
        <v>354</v>
      </c>
      <c r="E393" s="3"/>
      <c r="F393" s="3" t="s">
        <v>39</v>
      </c>
      <c r="G393" s="3" t="s">
        <v>278</v>
      </c>
      <c r="H393" s="4" t="n">
        <v>45342</v>
      </c>
      <c r="I393" s="3" t="n">
        <v>32</v>
      </c>
      <c r="J393" s="3" t="n">
        <v>29</v>
      </c>
      <c r="K393" s="3" t="n">
        <v>23</v>
      </c>
      <c r="L393" s="3" t="n">
        <v>21</v>
      </c>
      <c r="M393" s="3" t="n">
        <v>101</v>
      </c>
      <c r="N393" s="3" t="n">
        <v>91</v>
      </c>
      <c r="O393" s="3" t="n">
        <v>72</v>
      </c>
      <c r="P393" s="3" t="n">
        <v>66</v>
      </c>
      <c r="Q393" s="3" t="n">
        <v>17</v>
      </c>
      <c r="R393" s="3" t="n">
        <v>1</v>
      </c>
      <c r="S393" s="3" t="n">
        <v>14</v>
      </c>
      <c r="T393" s="3" t="s">
        <v>119</v>
      </c>
      <c r="U393" s="3" t="s">
        <v>120</v>
      </c>
      <c r="V393" s="3" t="s">
        <v>121</v>
      </c>
      <c r="W393" s="3" t="s">
        <v>122</v>
      </c>
      <c r="X393" s="3" t="s">
        <v>123</v>
      </c>
      <c r="Y393" s="3" t="s">
        <v>124</v>
      </c>
      <c r="Z393" s="3" t="s">
        <v>125</v>
      </c>
      <c r="AA393" s="3" t="s">
        <v>126</v>
      </c>
      <c r="AB393" s="3" t="s">
        <v>125</v>
      </c>
      <c r="AC393" s="3" t="s">
        <v>127</v>
      </c>
      <c r="AD393" s="3" t="s">
        <v>384</v>
      </c>
      <c r="AE393" s="3" t="s">
        <v>8</v>
      </c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 t="s">
        <v>129</v>
      </c>
      <c r="AR393" s="3"/>
      <c r="AS393" s="3"/>
      <c r="AT393" s="3"/>
      <c r="AU393" s="3"/>
      <c r="AV393" s="3"/>
      <c r="AW393" s="3"/>
      <c r="AX393" s="3"/>
      <c r="AY393" s="3" t="s">
        <v>130</v>
      </c>
      <c r="AZ393" s="3"/>
      <c r="BA393" s="3"/>
      <c r="BB393" s="3"/>
      <c r="BC393" s="3"/>
      <c r="BD393" s="3"/>
      <c r="BE393" s="3"/>
      <c r="BF393" s="3"/>
      <c r="BG393" s="3" t="str">
        <f aca="false">HYPERLINK("http://www.stromypodkontrolou.cz/map/?draw_selection_circle=1#%7B%22lat%22%3A%2049.9792665296599%2C%20%22lng%22%3A%2015.7671532071023%2C%20%22zoom%22%3A%2020%7D")</f>
        <v>http://www.stromypodkontrolou.cz/map/?draw_selection_circle=1#%7B%22lat%22%3A%2049.9792665296599%2C%20%22lng%22%3A%2015.7671532071023%2C%20%22zoom%22%3A%2020%7D</v>
      </c>
    </row>
    <row r="394" customFormat="false" ht="12.75" hidden="false" customHeight="false" outlineLevel="0" collapsed="false">
      <c r="A394" s="3" t="s">
        <v>7</v>
      </c>
      <c r="B394" s="3" t="s">
        <v>8</v>
      </c>
      <c r="C394" s="3" t="s">
        <v>9</v>
      </c>
      <c r="D394" s="3" t="n">
        <v>356</v>
      </c>
      <c r="E394" s="3"/>
      <c r="F394" s="3" t="s">
        <v>47</v>
      </c>
      <c r="G394" s="3" t="s">
        <v>307</v>
      </c>
      <c r="H394" s="4" t="n">
        <v>45342</v>
      </c>
      <c r="I394" s="3" t="n">
        <v>67</v>
      </c>
      <c r="J394" s="3"/>
      <c r="K394" s="3"/>
      <c r="L394" s="3"/>
      <c r="M394" s="3" t="n">
        <v>210</v>
      </c>
      <c r="N394" s="3"/>
      <c r="O394" s="3"/>
      <c r="P394" s="3"/>
      <c r="Q394" s="3" t="n">
        <v>27</v>
      </c>
      <c r="R394" s="3" t="n">
        <v>6</v>
      </c>
      <c r="S394" s="3" t="n">
        <v>19</v>
      </c>
      <c r="T394" s="3" t="s">
        <v>119</v>
      </c>
      <c r="U394" s="3" t="s">
        <v>120</v>
      </c>
      <c r="V394" s="3" t="s">
        <v>159</v>
      </c>
      <c r="W394" s="3" t="s">
        <v>160</v>
      </c>
      <c r="X394" s="3" t="s">
        <v>125</v>
      </c>
      <c r="Y394" s="3" t="s">
        <v>139</v>
      </c>
      <c r="Z394" s="3" t="s">
        <v>119</v>
      </c>
      <c r="AA394" s="3" t="s">
        <v>186</v>
      </c>
      <c r="AB394" s="3" t="s">
        <v>119</v>
      </c>
      <c r="AC394" s="3" t="s">
        <v>187</v>
      </c>
      <c r="AD394" s="3" t="s">
        <v>380</v>
      </c>
      <c r="AE394" s="3" t="s">
        <v>8</v>
      </c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 t="s">
        <v>129</v>
      </c>
      <c r="AR394" s="3"/>
      <c r="AS394" s="3"/>
      <c r="AT394" s="3"/>
      <c r="AU394" s="3"/>
      <c r="AV394" s="3"/>
      <c r="AW394" s="3"/>
      <c r="AX394" s="3"/>
      <c r="AY394" s="3" t="s">
        <v>130</v>
      </c>
      <c r="AZ394" s="3" t="s">
        <v>163</v>
      </c>
      <c r="BA394" s="3" t="s">
        <v>164</v>
      </c>
      <c r="BB394" s="3"/>
      <c r="BC394" s="3" t="s">
        <v>123</v>
      </c>
      <c r="BD394" s="3" t="s">
        <v>165</v>
      </c>
      <c r="BE394" s="3"/>
      <c r="BF394" s="3" t="n">
        <v>12300</v>
      </c>
      <c r="BG394" s="3" t="str">
        <f aca="false">HYPERLINK("http://www.stromypodkontrolou.cz/map/?draw_selection_circle=1#%7B%22lat%22%3A%2049.9790054774623%2C%20%22lng%22%3A%2015.766667620301%2C%20%22zoom%22%3A%2020%7D")</f>
        <v>http://www.stromypodkontrolou.cz/map/?draw_selection_circle=1#%7B%22lat%22%3A%2049.9790054774623%2C%20%22lng%22%3A%2015.766667620301%2C%20%22zoom%22%3A%2020%7D</v>
      </c>
    </row>
    <row r="395" customFormat="false" ht="12.75" hidden="false" customHeight="false" outlineLevel="0" collapsed="false">
      <c r="A395" s="3" t="s">
        <v>7</v>
      </c>
      <c r="B395" s="3" t="s">
        <v>8</v>
      </c>
      <c r="C395" s="3" t="s">
        <v>9</v>
      </c>
      <c r="D395" s="3" t="n">
        <v>357</v>
      </c>
      <c r="E395" s="3"/>
      <c r="F395" s="3" t="s">
        <v>61</v>
      </c>
      <c r="G395" s="3" t="s">
        <v>385</v>
      </c>
      <c r="H395" s="4" t="n">
        <v>45342</v>
      </c>
      <c r="I395" s="3" t="n">
        <v>84</v>
      </c>
      <c r="J395" s="3"/>
      <c r="K395" s="3"/>
      <c r="L395" s="3"/>
      <c r="M395" s="3" t="n">
        <v>264</v>
      </c>
      <c r="N395" s="3"/>
      <c r="O395" s="3"/>
      <c r="P395" s="3"/>
      <c r="Q395" s="3" t="n">
        <v>28</v>
      </c>
      <c r="R395" s="3" t="n">
        <v>9</v>
      </c>
      <c r="S395" s="3" t="n">
        <v>19</v>
      </c>
      <c r="T395" s="3" t="s">
        <v>133</v>
      </c>
      <c r="U395" s="3" t="s">
        <v>197</v>
      </c>
      <c r="V395" s="3" t="s">
        <v>145</v>
      </c>
      <c r="W395" s="3" t="s">
        <v>146</v>
      </c>
      <c r="X395" s="3" t="s">
        <v>137</v>
      </c>
      <c r="Y395" s="3" t="s">
        <v>206</v>
      </c>
      <c r="Z395" s="3" t="s">
        <v>137</v>
      </c>
      <c r="AA395" s="3" t="s">
        <v>161</v>
      </c>
      <c r="AB395" s="3" t="s">
        <v>137</v>
      </c>
      <c r="AC395" s="3" t="s">
        <v>147</v>
      </c>
      <c r="AD395" s="3" t="s">
        <v>386</v>
      </c>
      <c r="AE395" s="3" t="s">
        <v>8</v>
      </c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 t="s">
        <v>129</v>
      </c>
      <c r="AR395" s="3"/>
      <c r="AS395" s="3"/>
      <c r="AT395" s="3"/>
      <c r="AU395" s="3"/>
      <c r="AV395" s="3"/>
      <c r="AW395" s="3"/>
      <c r="AX395" s="3"/>
      <c r="AY395" s="3" t="s">
        <v>130</v>
      </c>
      <c r="AZ395" s="3" t="s">
        <v>153</v>
      </c>
      <c r="BA395" s="3" t="s">
        <v>154</v>
      </c>
      <c r="BB395" s="3" t="s">
        <v>133</v>
      </c>
      <c r="BC395" s="3" t="s">
        <v>125</v>
      </c>
      <c r="BD395" s="3" t="s">
        <v>134</v>
      </c>
      <c r="BE395" s="3"/>
      <c r="BF395" s="3" t="n">
        <v>9140</v>
      </c>
      <c r="BG395" s="3" t="str">
        <f aca="false">HYPERLINK("http://www.stromypodkontrolou.cz/map/?draw_selection_circle=1#%7B%22lat%22%3A%2049.9789914397621%2C%20%22lng%22%3A%2015.7666185228971%2C%20%22zoom%22%3A%2020%7D")</f>
        <v>http://www.stromypodkontrolou.cz/map/?draw_selection_circle=1#%7B%22lat%22%3A%2049.9789914397621%2C%20%22lng%22%3A%2015.7666185228971%2C%20%22zoom%22%3A%2020%7D</v>
      </c>
    </row>
    <row r="396" customFormat="false" ht="12.75" hidden="false" customHeight="false" outlineLevel="0" collapsed="false">
      <c r="A396" s="3" t="s">
        <v>7</v>
      </c>
      <c r="B396" s="3" t="s">
        <v>8</v>
      </c>
      <c r="C396" s="3" t="s">
        <v>9</v>
      </c>
      <c r="D396" s="3" t="n">
        <v>359</v>
      </c>
      <c r="E396" s="3"/>
      <c r="F396" s="3" t="s">
        <v>47</v>
      </c>
      <c r="G396" s="3" t="s">
        <v>307</v>
      </c>
      <c r="H396" s="4" t="n">
        <v>42436</v>
      </c>
      <c r="I396" s="3" t="n">
        <v>73</v>
      </c>
      <c r="J396" s="3"/>
      <c r="K396" s="3"/>
      <c r="L396" s="3"/>
      <c r="M396" s="3" t="n">
        <v>229</v>
      </c>
      <c r="N396" s="3"/>
      <c r="O396" s="3"/>
      <c r="P396" s="3"/>
      <c r="Q396" s="3" t="n">
        <v>26</v>
      </c>
      <c r="R396" s="3" t="n">
        <v>5</v>
      </c>
      <c r="S396" s="3" t="n">
        <v>10</v>
      </c>
      <c r="T396" s="3" t="s">
        <v>133</v>
      </c>
      <c r="U396" s="3" t="s">
        <v>197</v>
      </c>
      <c r="V396" s="3" t="s">
        <v>145</v>
      </c>
      <c r="W396" s="3" t="s">
        <v>146</v>
      </c>
      <c r="X396" s="3" t="s">
        <v>123</v>
      </c>
      <c r="Y396" s="3" t="s">
        <v>124</v>
      </c>
      <c r="Z396" s="3" t="s">
        <v>137</v>
      </c>
      <c r="AA396" s="3" t="s">
        <v>161</v>
      </c>
      <c r="AB396" s="3" t="s">
        <v>137</v>
      </c>
      <c r="AC396" s="3" t="s">
        <v>147</v>
      </c>
      <c r="AD396" s="3" t="s">
        <v>231</v>
      </c>
      <c r="AE396" s="3" t="s">
        <v>8</v>
      </c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 t="s">
        <v>130</v>
      </c>
      <c r="AR396" s="3" t="s">
        <v>212</v>
      </c>
      <c r="AS396" s="3"/>
      <c r="AT396" s="3"/>
      <c r="AU396" s="3"/>
      <c r="AV396" s="3"/>
      <c r="AW396" s="3"/>
      <c r="AX396" s="3"/>
      <c r="AY396" s="3"/>
      <c r="AZ396" s="3" t="s">
        <v>153</v>
      </c>
      <c r="BA396" s="3" t="s">
        <v>154</v>
      </c>
      <c r="BB396" s="3" t="s">
        <v>133</v>
      </c>
      <c r="BC396" s="3" t="s">
        <v>125</v>
      </c>
      <c r="BD396" s="3" t="s">
        <v>134</v>
      </c>
      <c r="BE396" s="3"/>
      <c r="BF396" s="3" t="n">
        <v>4850</v>
      </c>
      <c r="BG396" s="3" t="str">
        <f aca="false">HYPERLINK("http://www.stromypodkontrolou.cz/map/?draw_selection_circle=1#%7B%22lat%22%3A%2049.9789620649785%2C%20%22lng%22%3A%2015.7665364879888%2C%20%22zoom%22%3A%2020%7D")</f>
        <v>http://www.stromypodkontrolou.cz/map/?draw_selection_circle=1#%7B%22lat%22%3A%2049.9789620649785%2C%20%22lng%22%3A%2015.7665364879888%2C%20%22zoom%22%3A%2020%7D</v>
      </c>
    </row>
    <row r="397" customFormat="false" ht="12.75" hidden="false" customHeight="false" outlineLevel="0" collapsed="false">
      <c r="A397" s="3" t="s">
        <v>7</v>
      </c>
      <c r="B397" s="3" t="s">
        <v>8</v>
      </c>
      <c r="C397" s="3" t="s">
        <v>9</v>
      </c>
      <c r="D397" s="3" t="n">
        <v>360</v>
      </c>
      <c r="E397" s="3"/>
      <c r="F397" s="3" t="s">
        <v>47</v>
      </c>
      <c r="G397" s="3" t="s">
        <v>307</v>
      </c>
      <c r="H397" s="4" t="n">
        <v>42436</v>
      </c>
      <c r="I397" s="3" t="n">
        <v>65</v>
      </c>
      <c r="J397" s="3"/>
      <c r="K397" s="3"/>
      <c r="L397" s="3"/>
      <c r="M397" s="3" t="n">
        <v>204</v>
      </c>
      <c r="N397" s="3"/>
      <c r="O397" s="3"/>
      <c r="P397" s="3"/>
      <c r="Q397" s="3" t="n">
        <v>25</v>
      </c>
      <c r="R397" s="3" t="n">
        <v>4</v>
      </c>
      <c r="S397" s="3" t="n">
        <v>6</v>
      </c>
      <c r="T397" s="3" t="s">
        <v>119</v>
      </c>
      <c r="U397" s="3" t="s">
        <v>120</v>
      </c>
      <c r="V397" s="3" t="s">
        <v>145</v>
      </c>
      <c r="W397" s="3" t="s">
        <v>146</v>
      </c>
      <c r="X397" s="3" t="s">
        <v>125</v>
      </c>
      <c r="Y397" s="3" t="s">
        <v>139</v>
      </c>
      <c r="Z397" s="3" t="s">
        <v>137</v>
      </c>
      <c r="AA397" s="3" t="s">
        <v>161</v>
      </c>
      <c r="AB397" s="3" t="s">
        <v>137</v>
      </c>
      <c r="AC397" s="3" t="s">
        <v>147</v>
      </c>
      <c r="AD397" s="3" t="s">
        <v>231</v>
      </c>
      <c r="AE397" s="3" t="s">
        <v>8</v>
      </c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 t="s">
        <v>130</v>
      </c>
      <c r="AR397" s="3" t="s">
        <v>212</v>
      </c>
      <c r="AS397" s="3"/>
      <c r="AT397" s="3"/>
      <c r="AU397" s="3"/>
      <c r="AV397" s="3"/>
      <c r="AW397" s="3"/>
      <c r="AX397" s="3"/>
      <c r="AY397" s="3"/>
      <c r="AZ397" s="3" t="s">
        <v>153</v>
      </c>
      <c r="BA397" s="3" t="s">
        <v>154</v>
      </c>
      <c r="BB397" s="3" t="s">
        <v>133</v>
      </c>
      <c r="BC397" s="3" t="s">
        <v>137</v>
      </c>
      <c r="BD397" s="3" t="s">
        <v>151</v>
      </c>
      <c r="BE397" s="3"/>
      <c r="BF397" s="3" t="n">
        <v>3340</v>
      </c>
      <c r="BG397" s="3" t="str">
        <f aca="false">HYPERLINK("http://www.stromypodkontrolou.cz/map/?draw_selection_circle=1#%7B%22lat%22%3A%2049.9789398384766%2C%20%22lng%22%3A%2015.7664809535862%2C%20%22zoom%22%3A%2020%7D")</f>
        <v>http://www.stromypodkontrolou.cz/map/?draw_selection_circle=1#%7B%22lat%22%3A%2049.9789398384766%2C%20%22lng%22%3A%2015.7664809535862%2C%20%22zoom%22%3A%2020%7D</v>
      </c>
    </row>
    <row r="398" customFormat="false" ht="12.75" hidden="false" customHeight="false" outlineLevel="0" collapsed="false">
      <c r="A398" s="3" t="s">
        <v>7</v>
      </c>
      <c r="B398" s="3" t="s">
        <v>8</v>
      </c>
      <c r="C398" s="3" t="s">
        <v>9</v>
      </c>
      <c r="D398" s="3" t="n">
        <v>361</v>
      </c>
      <c r="E398" s="3"/>
      <c r="F398" s="3" t="s">
        <v>47</v>
      </c>
      <c r="G398" s="3" t="s">
        <v>307</v>
      </c>
      <c r="H398" s="4" t="n">
        <v>42436</v>
      </c>
      <c r="I398" s="3" t="n">
        <v>77</v>
      </c>
      <c r="J398" s="3"/>
      <c r="K398" s="3"/>
      <c r="L398" s="3"/>
      <c r="M398" s="3" t="n">
        <v>242</v>
      </c>
      <c r="N398" s="3"/>
      <c r="O398" s="3"/>
      <c r="P398" s="3"/>
      <c r="Q398" s="3" t="n">
        <v>19</v>
      </c>
      <c r="R398" s="3" t="n">
        <v>8</v>
      </c>
      <c r="S398" s="3" t="n">
        <v>9</v>
      </c>
      <c r="T398" s="3" t="s">
        <v>133</v>
      </c>
      <c r="U398" s="3" t="s">
        <v>197</v>
      </c>
      <c r="V398" s="3" t="s">
        <v>145</v>
      </c>
      <c r="W398" s="3" t="s">
        <v>146</v>
      </c>
      <c r="X398" s="3" t="s">
        <v>125</v>
      </c>
      <c r="Y398" s="3" t="s">
        <v>139</v>
      </c>
      <c r="Z398" s="3" t="s">
        <v>137</v>
      </c>
      <c r="AA398" s="3" t="s">
        <v>161</v>
      </c>
      <c r="AB398" s="3" t="s">
        <v>137</v>
      </c>
      <c r="AC398" s="3" t="s">
        <v>147</v>
      </c>
      <c r="AD398" s="3" t="s">
        <v>231</v>
      </c>
      <c r="AE398" s="3" t="s">
        <v>8</v>
      </c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 t="s">
        <v>130</v>
      </c>
      <c r="AR398" s="3" t="s">
        <v>212</v>
      </c>
      <c r="AS398" s="3"/>
      <c r="AT398" s="3"/>
      <c r="AU398" s="3"/>
      <c r="AV398" s="3"/>
      <c r="AW398" s="3"/>
      <c r="AX398" s="3"/>
      <c r="AY398" s="3"/>
      <c r="AZ398" s="3" t="s">
        <v>153</v>
      </c>
      <c r="BA398" s="3" t="s">
        <v>154</v>
      </c>
      <c r="BB398" s="3" t="s">
        <v>133</v>
      </c>
      <c r="BC398" s="3" t="s">
        <v>137</v>
      </c>
      <c r="BD398" s="3" t="s">
        <v>151</v>
      </c>
      <c r="BE398" s="3"/>
      <c r="BF398" s="3" t="n">
        <v>3340</v>
      </c>
      <c r="BG398" s="3" t="str">
        <f aca="false">HYPERLINK("http://www.stromypodkontrolou.cz/map/?draw_selection_circle=1#%7B%22lat%22%3A%2049.97891968747%2C%20%22lng%22%3A%2015.766419069883%2C%20%22zoom%22%3A%2020%7D")</f>
        <v>http://www.stromypodkontrolou.cz/map/?draw_selection_circle=1#%7B%22lat%22%3A%2049.97891968747%2C%20%22lng%22%3A%2015.766419069883%2C%20%22zoom%22%3A%2020%7D</v>
      </c>
    </row>
    <row r="399" customFormat="false" ht="12.75" hidden="false" customHeight="false" outlineLevel="0" collapsed="false">
      <c r="A399" s="3" t="s">
        <v>7</v>
      </c>
      <c r="B399" s="3" t="s">
        <v>8</v>
      </c>
      <c r="C399" s="3" t="s">
        <v>9</v>
      </c>
      <c r="D399" s="3" t="n">
        <v>362</v>
      </c>
      <c r="E399" s="3"/>
      <c r="F399" s="3" t="s">
        <v>13</v>
      </c>
      <c r="G399" s="3" t="s">
        <v>144</v>
      </c>
      <c r="H399" s="4" t="n">
        <v>45342</v>
      </c>
      <c r="I399" s="3" t="n">
        <v>20</v>
      </c>
      <c r="J399" s="3" t="n">
        <v>19</v>
      </c>
      <c r="K399" s="3" t="n">
        <v>18</v>
      </c>
      <c r="L399" s="3" t="n">
        <v>17</v>
      </c>
      <c r="M399" s="3" t="n">
        <v>63</v>
      </c>
      <c r="N399" s="3" t="n">
        <v>60</v>
      </c>
      <c r="O399" s="3" t="n">
        <v>57</v>
      </c>
      <c r="P399" s="3" t="n">
        <v>53</v>
      </c>
      <c r="Q399" s="3" t="n">
        <v>12</v>
      </c>
      <c r="R399" s="3" t="n">
        <v>1</v>
      </c>
      <c r="S399" s="3" t="n">
        <v>10</v>
      </c>
      <c r="T399" s="3" t="s">
        <v>119</v>
      </c>
      <c r="U399" s="3" t="s">
        <v>120</v>
      </c>
      <c r="V399" s="3" t="s">
        <v>121</v>
      </c>
      <c r="W399" s="3" t="s">
        <v>122</v>
      </c>
      <c r="X399" s="3" t="s">
        <v>123</v>
      </c>
      <c r="Y399" s="3" t="s">
        <v>124</v>
      </c>
      <c r="Z399" s="3" t="s">
        <v>123</v>
      </c>
      <c r="AA399" s="3" t="s">
        <v>140</v>
      </c>
      <c r="AB399" s="3" t="s">
        <v>125</v>
      </c>
      <c r="AC399" s="3" t="s">
        <v>127</v>
      </c>
      <c r="AD399" s="3"/>
      <c r="AE399" s="3" t="s">
        <v>8</v>
      </c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 t="s">
        <v>129</v>
      </c>
      <c r="AR399" s="3"/>
      <c r="AS399" s="3"/>
      <c r="AT399" s="3"/>
      <c r="AU399" s="3"/>
      <c r="AV399" s="3"/>
      <c r="AW399" s="3"/>
      <c r="AX399" s="3"/>
      <c r="AY399" s="3" t="s">
        <v>130</v>
      </c>
      <c r="AZ399" s="3"/>
      <c r="BA399" s="3"/>
      <c r="BB399" s="3"/>
      <c r="BC399" s="3"/>
      <c r="BD399" s="3"/>
      <c r="BE399" s="3"/>
      <c r="BF399" s="3"/>
      <c r="BG399" s="3" t="str">
        <f aca="false">HYPERLINK("http://www.stromypodkontrolou.cz/map/?draw_selection_circle=1#%7B%22lat%22%3A%2049.9788804206651%2C%20%22lng%22%3A%2015.7661757989988%2C%20%22zoom%22%3A%2020%7D")</f>
        <v>http://www.stromypodkontrolou.cz/map/?draw_selection_circle=1#%7B%22lat%22%3A%2049.9788804206651%2C%20%22lng%22%3A%2015.7661757989988%2C%20%22zoom%22%3A%2020%7D</v>
      </c>
    </row>
    <row r="400" customFormat="false" ht="12.75" hidden="false" customHeight="false" outlineLevel="0" collapsed="false">
      <c r="A400" s="3" t="s">
        <v>7</v>
      </c>
      <c r="B400" s="3" t="s">
        <v>8</v>
      </c>
      <c r="C400" s="3" t="s">
        <v>9</v>
      </c>
      <c r="D400" s="3" t="n">
        <v>363</v>
      </c>
      <c r="E400" s="3"/>
      <c r="F400" s="3" t="s">
        <v>16</v>
      </c>
      <c r="G400" s="3" t="s">
        <v>166</v>
      </c>
      <c r="H400" s="4" t="n">
        <v>45342</v>
      </c>
      <c r="I400" s="3" t="n">
        <v>51</v>
      </c>
      <c r="J400" s="3"/>
      <c r="K400" s="3"/>
      <c r="L400" s="3"/>
      <c r="M400" s="3" t="n">
        <v>160</v>
      </c>
      <c r="N400" s="3"/>
      <c r="O400" s="3"/>
      <c r="P400" s="3"/>
      <c r="Q400" s="3" t="n">
        <v>25</v>
      </c>
      <c r="R400" s="3" t="n">
        <v>9</v>
      </c>
      <c r="S400" s="3" t="n">
        <v>9</v>
      </c>
      <c r="T400" s="3" t="s">
        <v>119</v>
      </c>
      <c r="U400" s="3" t="s">
        <v>120</v>
      </c>
      <c r="V400" s="3" t="s">
        <v>121</v>
      </c>
      <c r="W400" s="3" t="s">
        <v>122</v>
      </c>
      <c r="X400" s="3" t="s">
        <v>123</v>
      </c>
      <c r="Y400" s="3" t="s">
        <v>124</v>
      </c>
      <c r="Z400" s="3" t="s">
        <v>125</v>
      </c>
      <c r="AA400" s="3" t="s">
        <v>126</v>
      </c>
      <c r="AB400" s="3" t="s">
        <v>125</v>
      </c>
      <c r="AC400" s="3" t="s">
        <v>127</v>
      </c>
      <c r="AD400" s="3"/>
      <c r="AE400" s="3" t="s">
        <v>8</v>
      </c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 t="s">
        <v>129</v>
      </c>
      <c r="AR400" s="3" t="s">
        <v>212</v>
      </c>
      <c r="AS400" s="3"/>
      <c r="AT400" s="3"/>
      <c r="AU400" s="3"/>
      <c r="AV400" s="3"/>
      <c r="AW400" s="3"/>
      <c r="AX400" s="3"/>
      <c r="AY400" s="3"/>
      <c r="AZ400" s="3" t="s">
        <v>131</v>
      </c>
      <c r="BA400" s="3" t="s">
        <v>132</v>
      </c>
      <c r="BB400" s="3" t="s">
        <v>155</v>
      </c>
      <c r="BC400" s="3" t="s">
        <v>125</v>
      </c>
      <c r="BD400" s="3" t="s">
        <v>134</v>
      </c>
      <c r="BE400" s="3"/>
      <c r="BF400" s="3" t="n">
        <v>6160</v>
      </c>
      <c r="BG400" s="3" t="str">
        <f aca="false">HYPERLINK("http://www.stromypodkontrolou.cz/map/?draw_selection_circle=1#%7B%22lat%22%3A%2049.9788554606696%2C%20%22lng%22%3A%2015.7661844098759%2C%20%22zoom%22%3A%2020%7D")</f>
        <v>http://www.stromypodkontrolou.cz/map/?draw_selection_circle=1#%7B%22lat%22%3A%2049.9788554606696%2C%20%22lng%22%3A%2015.7661844098759%2C%20%22zoom%22%3A%2020%7D</v>
      </c>
    </row>
    <row r="401" customFormat="false" ht="12.75" hidden="false" customHeight="false" outlineLevel="0" collapsed="false">
      <c r="A401" s="3" t="s">
        <v>7</v>
      </c>
      <c r="B401" s="3" t="s">
        <v>8</v>
      </c>
      <c r="C401" s="3" t="s">
        <v>9</v>
      </c>
      <c r="D401" s="3" t="n">
        <v>364</v>
      </c>
      <c r="E401" s="3"/>
      <c r="F401" s="3" t="s">
        <v>16</v>
      </c>
      <c r="G401" s="3" t="s">
        <v>166</v>
      </c>
      <c r="H401" s="4" t="n">
        <v>45342</v>
      </c>
      <c r="I401" s="3" t="n">
        <v>31</v>
      </c>
      <c r="J401" s="3"/>
      <c r="K401" s="3"/>
      <c r="L401" s="3"/>
      <c r="M401" s="3" t="n">
        <v>97</v>
      </c>
      <c r="N401" s="3"/>
      <c r="O401" s="3"/>
      <c r="P401" s="3"/>
      <c r="Q401" s="3" t="n">
        <v>15</v>
      </c>
      <c r="R401" s="3" t="n">
        <v>3</v>
      </c>
      <c r="S401" s="3" t="n">
        <v>6</v>
      </c>
      <c r="T401" s="3" t="s">
        <v>137</v>
      </c>
      <c r="U401" s="3" t="s">
        <v>138</v>
      </c>
      <c r="V401" s="3" t="s">
        <v>121</v>
      </c>
      <c r="W401" s="3" t="s">
        <v>122</v>
      </c>
      <c r="X401" s="3" t="s">
        <v>123</v>
      </c>
      <c r="Y401" s="3" t="s">
        <v>124</v>
      </c>
      <c r="Z401" s="3" t="s">
        <v>125</v>
      </c>
      <c r="AA401" s="3" t="s">
        <v>126</v>
      </c>
      <c r="AB401" s="3" t="s">
        <v>125</v>
      </c>
      <c r="AC401" s="3" t="s">
        <v>127</v>
      </c>
      <c r="AD401" s="3" t="s">
        <v>191</v>
      </c>
      <c r="AE401" s="3" t="s">
        <v>8</v>
      </c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 t="s">
        <v>129</v>
      </c>
      <c r="AR401" s="3"/>
      <c r="AS401" s="3"/>
      <c r="AT401" s="3"/>
      <c r="AU401" s="3"/>
      <c r="AV401" s="3"/>
      <c r="AW401" s="3"/>
      <c r="AX401" s="3"/>
      <c r="AY401" s="3" t="s">
        <v>130</v>
      </c>
      <c r="AZ401" s="3"/>
      <c r="BA401" s="3"/>
      <c r="BB401" s="3"/>
      <c r="BC401" s="3"/>
      <c r="BD401" s="3"/>
      <c r="BE401" s="3"/>
      <c r="BF401" s="3"/>
      <c r="BG401" s="3" t="str">
        <f aca="false">HYPERLINK("http://www.stromypodkontrolou.cz/map/?draw_selection_circle=1#%7B%22lat%22%3A%2049.9789734222631%2C%20%22lng%22%3A%2015.7660015014035%2C%20%22zoom%22%3A%2020%7D")</f>
        <v>http://www.stromypodkontrolou.cz/map/?draw_selection_circle=1#%7B%22lat%22%3A%2049.9789734222631%2C%20%22lng%22%3A%2015.7660015014035%2C%20%22zoom%22%3A%2020%7D</v>
      </c>
    </row>
    <row r="402" customFormat="false" ht="12.75" hidden="false" customHeight="false" outlineLevel="0" collapsed="false">
      <c r="A402" s="3" t="s">
        <v>7</v>
      </c>
      <c r="B402" s="3" t="s">
        <v>8</v>
      </c>
      <c r="C402" s="3" t="s">
        <v>9</v>
      </c>
      <c r="D402" s="3" t="n">
        <v>365</v>
      </c>
      <c r="E402" s="3"/>
      <c r="F402" s="3" t="s">
        <v>16</v>
      </c>
      <c r="G402" s="3" t="s">
        <v>166</v>
      </c>
      <c r="H402" s="4" t="n">
        <v>45342</v>
      </c>
      <c r="I402" s="3" t="n">
        <v>72</v>
      </c>
      <c r="J402" s="3"/>
      <c r="K402" s="3"/>
      <c r="L402" s="3"/>
      <c r="M402" s="3" t="n">
        <v>226</v>
      </c>
      <c r="N402" s="3"/>
      <c r="O402" s="3"/>
      <c r="P402" s="3"/>
      <c r="Q402" s="3" t="n">
        <v>24</v>
      </c>
      <c r="R402" s="3" t="n">
        <v>3</v>
      </c>
      <c r="S402" s="3" t="n">
        <v>15</v>
      </c>
      <c r="T402" s="3" t="s">
        <v>119</v>
      </c>
      <c r="U402" s="3" t="s">
        <v>120</v>
      </c>
      <c r="V402" s="3" t="s">
        <v>121</v>
      </c>
      <c r="W402" s="3" t="s">
        <v>122</v>
      </c>
      <c r="X402" s="3" t="s">
        <v>123</v>
      </c>
      <c r="Y402" s="3" t="s">
        <v>124</v>
      </c>
      <c r="Z402" s="3" t="s">
        <v>137</v>
      </c>
      <c r="AA402" s="3" t="s">
        <v>161</v>
      </c>
      <c r="AB402" s="3" t="s">
        <v>137</v>
      </c>
      <c r="AC402" s="3" t="s">
        <v>147</v>
      </c>
      <c r="AD402" s="3" t="s">
        <v>243</v>
      </c>
      <c r="AE402" s="3" t="s">
        <v>8</v>
      </c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 t="s">
        <v>129</v>
      </c>
      <c r="AR402" s="3"/>
      <c r="AS402" s="3"/>
      <c r="AT402" s="3"/>
      <c r="AU402" s="3"/>
      <c r="AV402" s="3"/>
      <c r="AW402" s="3"/>
      <c r="AX402" s="3"/>
      <c r="AY402" s="3" t="s">
        <v>130</v>
      </c>
      <c r="AZ402" s="3" t="s">
        <v>200</v>
      </c>
      <c r="BA402" s="3" t="s">
        <v>201</v>
      </c>
      <c r="BB402" s="3" t="s">
        <v>133</v>
      </c>
      <c r="BC402" s="3" t="s">
        <v>125</v>
      </c>
      <c r="BD402" s="3" t="s">
        <v>134</v>
      </c>
      <c r="BE402" s="3" t="s">
        <v>254</v>
      </c>
      <c r="BF402" s="3" t="n">
        <v>12100</v>
      </c>
      <c r="BG402" s="3" t="str">
        <f aca="false">HYPERLINK("http://www.stromypodkontrolou.cz/map/?draw_selection_circle=1#%7B%22lat%22%3A%2049.9789642334607%2C%20%22lng%22%3A%2015.7659654246013%2C%20%22zoom%22%3A%2020%7D")</f>
        <v>http://www.stromypodkontrolou.cz/map/?draw_selection_circle=1#%7B%22lat%22%3A%2049.9789642334607%2C%20%22lng%22%3A%2015.7659654246013%2C%20%22zoom%22%3A%2020%7D</v>
      </c>
    </row>
    <row r="403" customFormat="false" ht="12.75" hidden="false" customHeight="false" outlineLevel="0" collapsed="false">
      <c r="A403" s="3" t="s">
        <v>7</v>
      </c>
      <c r="B403" s="3" t="s">
        <v>8</v>
      </c>
      <c r="C403" s="3" t="s">
        <v>9</v>
      </c>
      <c r="D403" s="3" t="n">
        <v>366</v>
      </c>
      <c r="E403" s="3"/>
      <c r="F403" s="3" t="s">
        <v>39</v>
      </c>
      <c r="G403" s="3" t="s">
        <v>278</v>
      </c>
      <c r="H403" s="4" t="n">
        <v>45342</v>
      </c>
      <c r="I403" s="3" t="n">
        <v>31</v>
      </c>
      <c r="J403" s="3" t="n">
        <v>22</v>
      </c>
      <c r="K403" s="3" t="n">
        <v>20</v>
      </c>
      <c r="L403" s="3"/>
      <c r="M403" s="3" t="n">
        <v>97</v>
      </c>
      <c r="N403" s="3" t="n">
        <v>69</v>
      </c>
      <c r="O403" s="3" t="n">
        <v>63</v>
      </c>
      <c r="P403" s="3"/>
      <c r="Q403" s="3" t="n">
        <v>13</v>
      </c>
      <c r="R403" s="3" t="n">
        <v>1</v>
      </c>
      <c r="S403" s="3" t="n">
        <v>11</v>
      </c>
      <c r="T403" s="3" t="s">
        <v>119</v>
      </c>
      <c r="U403" s="3" t="s">
        <v>120</v>
      </c>
      <c r="V403" s="3" t="s">
        <v>159</v>
      </c>
      <c r="W403" s="3" t="s">
        <v>160</v>
      </c>
      <c r="X403" s="3" t="s">
        <v>125</v>
      </c>
      <c r="Y403" s="3" t="s">
        <v>139</v>
      </c>
      <c r="Z403" s="3" t="s">
        <v>119</v>
      </c>
      <c r="AA403" s="3" t="s">
        <v>186</v>
      </c>
      <c r="AB403" s="3" t="s">
        <v>119</v>
      </c>
      <c r="AC403" s="3" t="s">
        <v>187</v>
      </c>
      <c r="AD403" s="3" t="s">
        <v>387</v>
      </c>
      <c r="AE403" s="3" t="s">
        <v>8</v>
      </c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 t="s">
        <v>129</v>
      </c>
      <c r="AR403" s="3"/>
      <c r="AS403" s="3"/>
      <c r="AT403" s="3"/>
      <c r="AU403" s="3"/>
      <c r="AV403" s="3"/>
      <c r="AW403" s="3"/>
      <c r="AX403" s="3"/>
      <c r="AY403" s="3" t="s">
        <v>130</v>
      </c>
      <c r="AZ403" s="3" t="s">
        <v>149</v>
      </c>
      <c r="BA403" s="3" t="s">
        <v>150</v>
      </c>
      <c r="BB403" s="3"/>
      <c r="BC403" s="3" t="s">
        <v>123</v>
      </c>
      <c r="BD403" s="3" t="s">
        <v>165</v>
      </c>
      <c r="BE403" s="3"/>
      <c r="BF403" s="3" t="n">
        <v>2070</v>
      </c>
      <c r="BG403" s="3" t="str">
        <f aca="false">HYPERLINK("http://www.stromypodkontrolou.cz/map/?draw_selection_circle=1#%7B%22lat%22%3A%2049.9789426481648%2C%20%22lng%22%3A%2015.7659515264992%2C%20%22zoom%22%3A%2020%7D")</f>
        <v>http://www.stromypodkontrolou.cz/map/?draw_selection_circle=1#%7B%22lat%22%3A%2049.9789426481648%2C%20%22lng%22%3A%2015.7659515264992%2C%20%22zoom%22%3A%2020%7D</v>
      </c>
    </row>
    <row r="404" customFormat="false" ht="12.75" hidden="false" customHeight="false" outlineLevel="0" collapsed="false">
      <c r="A404" s="3" t="s">
        <v>7</v>
      </c>
      <c r="B404" s="3" t="s">
        <v>8</v>
      </c>
      <c r="C404" s="3" t="s">
        <v>9</v>
      </c>
      <c r="D404" s="3" t="n">
        <v>368</v>
      </c>
      <c r="E404" s="3"/>
      <c r="F404" s="3" t="s">
        <v>23</v>
      </c>
      <c r="G404" s="3" t="s">
        <v>203</v>
      </c>
      <c r="H404" s="3"/>
      <c r="I404" s="3" t="n">
        <v>53</v>
      </c>
      <c r="J404" s="3"/>
      <c r="K404" s="3"/>
      <c r="L404" s="3"/>
      <c r="M404" s="3" t="n">
        <v>167</v>
      </c>
      <c r="N404" s="3"/>
      <c r="O404" s="3"/>
      <c r="P404" s="3"/>
      <c r="Q404" s="3" t="n">
        <v>23</v>
      </c>
      <c r="R404" s="3" t="n">
        <v>1</v>
      </c>
      <c r="S404" s="3" t="n">
        <v>6</v>
      </c>
      <c r="T404" s="3" t="s">
        <v>119</v>
      </c>
      <c r="U404" s="3" t="s">
        <v>120</v>
      </c>
      <c r="V404" s="3" t="s">
        <v>121</v>
      </c>
      <c r="W404" s="3" t="s">
        <v>122</v>
      </c>
      <c r="X404" s="3" t="s">
        <v>123</v>
      </c>
      <c r="Y404" s="3" t="s">
        <v>124</v>
      </c>
      <c r="Z404" s="3" t="s">
        <v>123</v>
      </c>
      <c r="AA404" s="3" t="s">
        <v>140</v>
      </c>
      <c r="AB404" s="3" t="s">
        <v>123</v>
      </c>
      <c r="AC404" s="3" t="s">
        <v>141</v>
      </c>
      <c r="AD404" s="3"/>
      <c r="AE404" s="3" t="s">
        <v>8</v>
      </c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 t="str">
        <f aca="false">HYPERLINK("http://www.stromypodkontrolou.cz/map/?draw_selection_circle=1#%7B%22lat%22%3A%2049.9787554939016%2C%20%22lng%22%3A%2015.7674177605579%2C%20%22zoom%22%3A%2020%7D")</f>
        <v>http://www.stromypodkontrolou.cz/map/?draw_selection_circle=1#%7B%22lat%22%3A%2049.9787554939016%2C%20%22lng%22%3A%2015.7674177605579%2C%20%22zoom%22%3A%2020%7D</v>
      </c>
    </row>
    <row r="405" customFormat="false" ht="12.75" hidden="false" customHeight="false" outlineLevel="0" collapsed="false">
      <c r="A405" s="3" t="s">
        <v>7</v>
      </c>
      <c r="B405" s="3" t="s">
        <v>8</v>
      </c>
      <c r="C405" s="3" t="s">
        <v>9</v>
      </c>
      <c r="D405" s="3" t="n">
        <v>369</v>
      </c>
      <c r="E405" s="3"/>
      <c r="F405" s="3" t="s">
        <v>13</v>
      </c>
      <c r="G405" s="3" t="s">
        <v>144</v>
      </c>
      <c r="H405" s="4" t="n">
        <v>45342</v>
      </c>
      <c r="I405" s="3" t="n">
        <v>9</v>
      </c>
      <c r="J405" s="3" t="n">
        <v>9</v>
      </c>
      <c r="K405" s="3" t="n">
        <v>8</v>
      </c>
      <c r="L405" s="3" t="n">
        <v>7</v>
      </c>
      <c r="M405" s="3" t="n">
        <v>28</v>
      </c>
      <c r="N405" s="3" t="n">
        <v>28</v>
      </c>
      <c r="O405" s="3" t="n">
        <v>25</v>
      </c>
      <c r="P405" s="3" t="n">
        <v>22</v>
      </c>
      <c r="Q405" s="3" t="n">
        <v>9</v>
      </c>
      <c r="R405" s="3" t="n">
        <v>1</v>
      </c>
      <c r="S405" s="3" t="n">
        <v>9</v>
      </c>
      <c r="T405" s="3" t="s">
        <v>137</v>
      </c>
      <c r="U405" s="3" t="s">
        <v>138</v>
      </c>
      <c r="V405" s="3" t="s">
        <v>121</v>
      </c>
      <c r="W405" s="3" t="s">
        <v>122</v>
      </c>
      <c r="X405" s="3" t="s">
        <v>123</v>
      </c>
      <c r="Y405" s="3" t="s">
        <v>124</v>
      </c>
      <c r="Z405" s="3" t="s">
        <v>123</v>
      </c>
      <c r="AA405" s="3" t="s">
        <v>140</v>
      </c>
      <c r="AB405" s="3" t="s">
        <v>125</v>
      </c>
      <c r="AC405" s="3" t="s">
        <v>127</v>
      </c>
      <c r="AD405" s="3" t="s">
        <v>176</v>
      </c>
      <c r="AE405" s="3" t="s">
        <v>8</v>
      </c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 t="s">
        <v>129</v>
      </c>
      <c r="AR405" s="3"/>
      <c r="AS405" s="3"/>
      <c r="AT405" s="3"/>
      <c r="AU405" s="3"/>
      <c r="AV405" s="3"/>
      <c r="AW405" s="3"/>
      <c r="AX405" s="3"/>
      <c r="AY405" s="3" t="s">
        <v>130</v>
      </c>
      <c r="AZ405" s="3"/>
      <c r="BA405" s="3"/>
      <c r="BB405" s="3"/>
      <c r="BC405" s="3"/>
      <c r="BD405" s="3"/>
      <c r="BE405" s="3"/>
      <c r="BF405" s="3"/>
      <c r="BG405" s="3" t="str">
        <f aca="false">HYPERLINK("http://www.stromypodkontrolou.cz/map/?draw_selection_circle=1#%7B%22lat%22%3A%2049.9790640002633%2C%20%22lng%22%3A%2015.7673944542079%2C%20%22zoom%22%3A%2020%7D")</f>
        <v>http://www.stromypodkontrolou.cz/map/?draw_selection_circle=1#%7B%22lat%22%3A%2049.9790640002633%2C%20%22lng%22%3A%2015.7673944542079%2C%20%22zoom%22%3A%2020%7D</v>
      </c>
    </row>
    <row r="406" customFormat="false" ht="12.75" hidden="false" customHeight="false" outlineLevel="0" collapsed="false">
      <c r="A406" s="3" t="s">
        <v>7</v>
      </c>
      <c r="B406" s="3" t="s">
        <v>8</v>
      </c>
      <c r="C406" s="3" t="s">
        <v>9</v>
      </c>
      <c r="D406" s="3" t="n">
        <v>370</v>
      </c>
      <c r="E406" s="3"/>
      <c r="F406" s="3" t="s">
        <v>16</v>
      </c>
      <c r="G406" s="3" t="s">
        <v>166</v>
      </c>
      <c r="H406" s="4" t="n">
        <v>45342</v>
      </c>
      <c r="I406" s="3" t="n">
        <v>80</v>
      </c>
      <c r="J406" s="3"/>
      <c r="K406" s="3"/>
      <c r="L406" s="3"/>
      <c r="M406" s="3" t="n">
        <v>251</v>
      </c>
      <c r="N406" s="3"/>
      <c r="O406" s="3"/>
      <c r="P406" s="3"/>
      <c r="Q406" s="3" t="n">
        <v>28</v>
      </c>
      <c r="R406" s="3" t="n">
        <v>16</v>
      </c>
      <c r="S406" s="3" t="n">
        <v>14</v>
      </c>
      <c r="T406" s="3" t="s">
        <v>133</v>
      </c>
      <c r="U406" s="3" t="s">
        <v>197</v>
      </c>
      <c r="V406" s="3" t="s">
        <v>121</v>
      </c>
      <c r="W406" s="3" t="s">
        <v>122</v>
      </c>
      <c r="X406" s="3" t="s">
        <v>125</v>
      </c>
      <c r="Y406" s="3" t="s">
        <v>139</v>
      </c>
      <c r="Z406" s="3" t="s">
        <v>125</v>
      </c>
      <c r="AA406" s="3" t="s">
        <v>126</v>
      </c>
      <c r="AB406" s="3" t="s">
        <v>125</v>
      </c>
      <c r="AC406" s="3" t="s">
        <v>127</v>
      </c>
      <c r="AD406" s="3" t="s">
        <v>383</v>
      </c>
      <c r="AE406" s="3" t="s">
        <v>8</v>
      </c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 t="s">
        <v>129</v>
      </c>
      <c r="AR406" s="3"/>
      <c r="AS406" s="3"/>
      <c r="AT406" s="3"/>
      <c r="AU406" s="3"/>
      <c r="AV406" s="3"/>
      <c r="AW406" s="3"/>
      <c r="AX406" s="3"/>
      <c r="AY406" s="3" t="s">
        <v>130</v>
      </c>
      <c r="AZ406" s="3" t="s">
        <v>153</v>
      </c>
      <c r="BA406" s="3" t="s">
        <v>154</v>
      </c>
      <c r="BB406" s="3" t="s">
        <v>133</v>
      </c>
      <c r="BC406" s="3" t="s">
        <v>125</v>
      </c>
      <c r="BD406" s="3" t="s">
        <v>134</v>
      </c>
      <c r="BE406" s="3"/>
      <c r="BF406" s="3" t="n">
        <v>7020</v>
      </c>
      <c r="BG406" s="3" t="str">
        <f aca="false">HYPERLINK("http://www.stromypodkontrolou.cz/map/?draw_selection_circle=1#%7B%22lat%22%3A%2049.9776545421548%2C%20%22lng%22%3A%2015.7673018186109%2C%20%22zoom%22%3A%2020%7D")</f>
        <v>http://www.stromypodkontrolou.cz/map/?draw_selection_circle=1#%7B%22lat%22%3A%2049.9776545421548%2C%20%22lng%22%3A%2015.7673018186109%2C%20%22zoom%22%3A%2020%7D</v>
      </c>
    </row>
    <row r="407" customFormat="false" ht="12.75" hidden="false" customHeight="false" outlineLevel="0" collapsed="false">
      <c r="A407" s="3" t="s">
        <v>7</v>
      </c>
      <c r="B407" s="3" t="s">
        <v>8</v>
      </c>
      <c r="C407" s="3" t="s">
        <v>9</v>
      </c>
      <c r="D407" s="3" t="n">
        <v>371</v>
      </c>
      <c r="E407" s="3"/>
      <c r="F407" s="3" t="s">
        <v>21</v>
      </c>
      <c r="G407" s="3" t="s">
        <v>192</v>
      </c>
      <c r="H407" s="4" t="n">
        <v>45342</v>
      </c>
      <c r="I407" s="3" t="n">
        <v>56</v>
      </c>
      <c r="J407" s="3"/>
      <c r="K407" s="3"/>
      <c r="L407" s="3"/>
      <c r="M407" s="3" t="n">
        <v>176</v>
      </c>
      <c r="N407" s="3"/>
      <c r="O407" s="3"/>
      <c r="P407" s="3"/>
      <c r="Q407" s="3" t="n">
        <v>27</v>
      </c>
      <c r="R407" s="3" t="n">
        <v>2</v>
      </c>
      <c r="S407" s="3" t="n">
        <v>14</v>
      </c>
      <c r="T407" s="3" t="s">
        <v>119</v>
      </c>
      <c r="U407" s="3" t="s">
        <v>120</v>
      </c>
      <c r="V407" s="3" t="s">
        <v>159</v>
      </c>
      <c r="W407" s="3" t="s">
        <v>160</v>
      </c>
      <c r="X407" s="3" t="s">
        <v>123</v>
      </c>
      <c r="Y407" s="3" t="s">
        <v>124</v>
      </c>
      <c r="Z407" s="3" t="s">
        <v>137</v>
      </c>
      <c r="AA407" s="3" t="s">
        <v>161</v>
      </c>
      <c r="AB407" s="3" t="s">
        <v>137</v>
      </c>
      <c r="AC407" s="3" t="s">
        <v>147</v>
      </c>
      <c r="AD407" s="5" t="s">
        <v>388</v>
      </c>
      <c r="AE407" s="3" t="s">
        <v>8</v>
      </c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 t="s">
        <v>129</v>
      </c>
      <c r="AR407" s="3"/>
      <c r="AS407" s="3"/>
      <c r="AT407" s="3"/>
      <c r="AU407" s="3"/>
      <c r="AV407" s="3"/>
      <c r="AW407" s="3"/>
      <c r="AX407" s="3"/>
      <c r="AY407" s="3" t="s">
        <v>130</v>
      </c>
      <c r="AZ407" s="3" t="s">
        <v>173</v>
      </c>
      <c r="BA407" s="3" t="s">
        <v>174</v>
      </c>
      <c r="BB407" s="3"/>
      <c r="BC407" s="3" t="s">
        <v>125</v>
      </c>
      <c r="BD407" s="3" t="s">
        <v>134</v>
      </c>
      <c r="BE407" s="3"/>
      <c r="BF407" s="3" t="n">
        <v>12500</v>
      </c>
      <c r="BG407" s="3" t="str">
        <f aca="false">HYPERLINK("http://www.stromypodkontrolou.cz/map/?draw_selection_circle=1#%7B%22lat%22%3A%2049.9776543102598%2C%20%22lng%22%3A%2015.7672890515036%2C%20%22zoom%22%3A%2020%7D")</f>
        <v>http://www.stromypodkontrolou.cz/map/?draw_selection_circle=1#%7B%22lat%22%3A%2049.9776543102598%2C%20%22lng%22%3A%2015.7672890515036%2C%20%22zoom%22%3A%2020%7D</v>
      </c>
    </row>
    <row r="408" customFormat="false" ht="12.75" hidden="false" customHeight="false" outlineLevel="0" collapsed="false">
      <c r="A408" s="3" t="s">
        <v>7</v>
      </c>
      <c r="B408" s="3" t="s">
        <v>8</v>
      </c>
      <c r="C408" s="3" t="s">
        <v>9</v>
      </c>
      <c r="D408" s="3" t="n">
        <v>372</v>
      </c>
      <c r="E408" s="3"/>
      <c r="F408" s="3" t="s">
        <v>36</v>
      </c>
      <c r="G408" s="3" t="s">
        <v>265</v>
      </c>
      <c r="H408" s="4" t="n">
        <v>45342</v>
      </c>
      <c r="I408" s="3" t="n">
        <v>25</v>
      </c>
      <c r="J408" s="3"/>
      <c r="K408" s="3"/>
      <c r="L408" s="3"/>
      <c r="M408" s="3" t="n">
        <v>79</v>
      </c>
      <c r="N408" s="3"/>
      <c r="O408" s="3"/>
      <c r="P408" s="3"/>
      <c r="Q408" s="3" t="n">
        <v>13</v>
      </c>
      <c r="R408" s="3" t="n">
        <v>5</v>
      </c>
      <c r="S408" s="3" t="n">
        <v>6</v>
      </c>
      <c r="T408" s="3" t="s">
        <v>137</v>
      </c>
      <c r="U408" s="3" t="s">
        <v>138</v>
      </c>
      <c r="V408" s="3" t="s">
        <v>121</v>
      </c>
      <c r="W408" s="3" t="s">
        <v>122</v>
      </c>
      <c r="X408" s="3" t="s">
        <v>125</v>
      </c>
      <c r="Y408" s="3" t="s">
        <v>139</v>
      </c>
      <c r="Z408" s="3" t="s">
        <v>123</v>
      </c>
      <c r="AA408" s="3" t="s">
        <v>140</v>
      </c>
      <c r="AB408" s="3" t="s">
        <v>125</v>
      </c>
      <c r="AC408" s="3" t="s">
        <v>127</v>
      </c>
      <c r="AD408" s="3" t="s">
        <v>271</v>
      </c>
      <c r="AE408" s="3" t="s">
        <v>8</v>
      </c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 t="s">
        <v>129</v>
      </c>
      <c r="AR408" s="3"/>
      <c r="AS408" s="3"/>
      <c r="AT408" s="3"/>
      <c r="AU408" s="3"/>
      <c r="AV408" s="3"/>
      <c r="AW408" s="3"/>
      <c r="AX408" s="3"/>
      <c r="AY408" s="3" t="s">
        <v>130</v>
      </c>
      <c r="AZ408" s="3"/>
      <c r="BA408" s="3"/>
      <c r="BB408" s="3"/>
      <c r="BC408" s="3"/>
      <c r="BD408" s="3"/>
      <c r="BE408" s="3"/>
      <c r="BF408" s="3"/>
      <c r="BG408" s="3" t="str">
        <f aca="false">HYPERLINK("http://www.stromypodkontrolou.cz/map/?draw_selection_circle=1#%7B%22lat%22%3A%2049.9788128656641%2C%20%22lng%22%3A%2015.7662034634005%2C%20%22zoom%22%3A%2020%7D")</f>
        <v>http://www.stromypodkontrolou.cz/map/?draw_selection_circle=1#%7B%22lat%22%3A%2049.9788128656641%2C%20%22lng%22%3A%2015.7662034634005%2C%20%22zoom%22%3A%2020%7D</v>
      </c>
    </row>
    <row r="409" customFormat="false" ht="12.75" hidden="false" customHeight="false" outlineLevel="0" collapsed="false">
      <c r="A409" s="3" t="s">
        <v>7</v>
      </c>
      <c r="B409" s="3" t="s">
        <v>8</v>
      </c>
      <c r="C409" s="3" t="s">
        <v>9</v>
      </c>
      <c r="D409" s="3" t="n">
        <v>373</v>
      </c>
      <c r="E409" s="3"/>
      <c r="F409" s="3" t="s">
        <v>16</v>
      </c>
      <c r="G409" s="3" t="s">
        <v>166</v>
      </c>
      <c r="H409" s="4" t="n">
        <v>45342</v>
      </c>
      <c r="I409" s="3" t="n">
        <v>88</v>
      </c>
      <c r="J409" s="3"/>
      <c r="K409" s="3"/>
      <c r="L409" s="3"/>
      <c r="M409" s="3" t="n">
        <v>276</v>
      </c>
      <c r="N409" s="3"/>
      <c r="O409" s="3"/>
      <c r="P409" s="3"/>
      <c r="Q409" s="3" t="n">
        <v>30</v>
      </c>
      <c r="R409" s="3" t="n">
        <v>4</v>
      </c>
      <c r="S409" s="3" t="n">
        <v>16</v>
      </c>
      <c r="T409" s="3" t="s">
        <v>133</v>
      </c>
      <c r="U409" s="3" t="s">
        <v>197</v>
      </c>
      <c r="V409" s="3" t="s">
        <v>121</v>
      </c>
      <c r="W409" s="3" t="s">
        <v>122</v>
      </c>
      <c r="X409" s="3" t="s">
        <v>125</v>
      </c>
      <c r="Y409" s="3" t="s">
        <v>139</v>
      </c>
      <c r="Z409" s="3" t="s">
        <v>125</v>
      </c>
      <c r="AA409" s="3" t="s">
        <v>126</v>
      </c>
      <c r="AB409" s="3" t="s">
        <v>125</v>
      </c>
      <c r="AC409" s="3" t="s">
        <v>127</v>
      </c>
      <c r="AD409" s="3" t="s">
        <v>231</v>
      </c>
      <c r="AE409" s="3" t="s">
        <v>8</v>
      </c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 t="s">
        <v>129</v>
      </c>
      <c r="AR409" s="3"/>
      <c r="AS409" s="3"/>
      <c r="AT409" s="3"/>
      <c r="AU409" s="3"/>
      <c r="AV409" s="3"/>
      <c r="AW409" s="3"/>
      <c r="AX409" s="3"/>
      <c r="AY409" s="3" t="s">
        <v>130</v>
      </c>
      <c r="AZ409" s="3" t="s">
        <v>153</v>
      </c>
      <c r="BA409" s="3" t="s">
        <v>154</v>
      </c>
      <c r="BB409" s="3" t="s">
        <v>155</v>
      </c>
      <c r="BC409" s="3" t="s">
        <v>137</v>
      </c>
      <c r="BD409" s="3" t="s">
        <v>151</v>
      </c>
      <c r="BE409" s="3"/>
      <c r="BF409" s="3" t="n">
        <v>8530</v>
      </c>
      <c r="BG409" s="3" t="str">
        <f aca="false">HYPERLINK("http://www.stromypodkontrolou.cz/map/?draw_selection_circle=1#%7B%22lat%22%3A%2049.9790907564636%2C%20%22lng%22%3A%2015.7670231160049%2C%20%22zoom%22%3A%2020%7D")</f>
        <v>http://www.stromypodkontrolou.cz/map/?draw_selection_circle=1#%7B%22lat%22%3A%2049.9790907564636%2C%20%22lng%22%3A%2015.7670231160049%2C%20%22zoom%22%3A%2020%7D</v>
      </c>
    </row>
    <row r="410" customFormat="false" ht="12.75" hidden="false" customHeight="false" outlineLevel="0" collapsed="false">
      <c r="A410" s="3" t="s">
        <v>7</v>
      </c>
      <c r="B410" s="3" t="s">
        <v>8</v>
      </c>
      <c r="C410" s="3" t="s">
        <v>9</v>
      </c>
      <c r="D410" s="3" t="n">
        <v>374</v>
      </c>
      <c r="E410" s="3"/>
      <c r="F410" s="3" t="s">
        <v>21</v>
      </c>
      <c r="G410" s="3" t="s">
        <v>192</v>
      </c>
      <c r="H410" s="4" t="n">
        <v>42430</v>
      </c>
      <c r="I410" s="3" t="n">
        <v>7</v>
      </c>
      <c r="J410" s="3"/>
      <c r="K410" s="3"/>
      <c r="L410" s="3"/>
      <c r="M410" s="3" t="n">
        <v>22</v>
      </c>
      <c r="N410" s="3"/>
      <c r="O410" s="3"/>
      <c r="P410" s="3"/>
      <c r="Q410" s="3" t="n">
        <v>8</v>
      </c>
      <c r="R410" s="3" t="n">
        <v>2</v>
      </c>
      <c r="S410" s="3" t="n">
        <v>3</v>
      </c>
      <c r="T410" s="3" t="s">
        <v>125</v>
      </c>
      <c r="U410" s="3" t="s">
        <v>228</v>
      </c>
      <c r="V410" s="3" t="s">
        <v>121</v>
      </c>
      <c r="W410" s="3" t="s">
        <v>122</v>
      </c>
      <c r="X410" s="3" t="s">
        <v>123</v>
      </c>
      <c r="Y410" s="3" t="s">
        <v>124</v>
      </c>
      <c r="Z410" s="3" t="s">
        <v>123</v>
      </c>
      <c r="AA410" s="3" t="s">
        <v>140</v>
      </c>
      <c r="AB410" s="3" t="s">
        <v>123</v>
      </c>
      <c r="AC410" s="3" t="s">
        <v>141</v>
      </c>
      <c r="AD410" s="3"/>
      <c r="AE410" s="3" t="s">
        <v>8</v>
      </c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 t="s">
        <v>130</v>
      </c>
      <c r="AR410" s="3" t="s">
        <v>212</v>
      </c>
      <c r="AS410" s="3"/>
      <c r="AT410" s="3"/>
      <c r="AU410" s="3"/>
      <c r="AV410" s="3"/>
      <c r="AW410" s="3"/>
      <c r="AX410" s="3"/>
      <c r="AY410" s="3"/>
      <c r="AZ410" s="3" t="s">
        <v>229</v>
      </c>
      <c r="BA410" s="3" t="s">
        <v>230</v>
      </c>
      <c r="BB410" s="3" t="s">
        <v>137</v>
      </c>
      <c r="BC410" s="3" t="s">
        <v>125</v>
      </c>
      <c r="BD410" s="3" t="s">
        <v>134</v>
      </c>
      <c r="BE410" s="3"/>
      <c r="BF410" s="3" t="n">
        <v>697</v>
      </c>
      <c r="BG410" s="3" t="str">
        <f aca="false">HYPERLINK("http://www.stromypodkontrolou.cz/map/?draw_selection_circle=1#%7B%22lat%22%3A%2049.9786770961719%2C%20%22lng%22%3A%2015.7675682919827%2C%20%22zoom%22%3A%2020%7D")</f>
        <v>http://www.stromypodkontrolou.cz/map/?draw_selection_circle=1#%7B%22lat%22%3A%2049.9786770961719%2C%20%22lng%22%3A%2015.7675682919827%2C%20%22zoom%22%3A%2020%7D</v>
      </c>
    </row>
    <row r="411" customFormat="false" ht="12.75" hidden="false" customHeight="false" outlineLevel="0" collapsed="false">
      <c r="A411" s="3" t="s">
        <v>7</v>
      </c>
      <c r="B411" s="3" t="s">
        <v>8</v>
      </c>
      <c r="C411" s="3" t="s">
        <v>9</v>
      </c>
      <c r="D411" s="3" t="n">
        <v>375</v>
      </c>
      <c r="E411" s="3"/>
      <c r="F411" s="3" t="s">
        <v>13</v>
      </c>
      <c r="G411" s="3" t="s">
        <v>144</v>
      </c>
      <c r="H411" s="4" t="n">
        <v>45342</v>
      </c>
      <c r="I411" s="3" t="n">
        <v>18</v>
      </c>
      <c r="J411" s="3" t="n">
        <v>16</v>
      </c>
      <c r="K411" s="3" t="n">
        <v>15</v>
      </c>
      <c r="L411" s="3" t="n">
        <v>15</v>
      </c>
      <c r="M411" s="3" t="n">
        <v>57</v>
      </c>
      <c r="N411" s="3" t="n">
        <v>50</v>
      </c>
      <c r="O411" s="3" t="n">
        <v>47</v>
      </c>
      <c r="P411" s="3" t="n">
        <v>47</v>
      </c>
      <c r="Q411" s="3" t="n">
        <v>10</v>
      </c>
      <c r="R411" s="3" t="n">
        <v>1</v>
      </c>
      <c r="S411" s="3" t="n">
        <v>10</v>
      </c>
      <c r="T411" s="3" t="s">
        <v>119</v>
      </c>
      <c r="U411" s="3" t="s">
        <v>120</v>
      </c>
      <c r="V411" s="3" t="s">
        <v>121</v>
      </c>
      <c r="W411" s="3" t="s">
        <v>122</v>
      </c>
      <c r="X411" s="3" t="s">
        <v>123</v>
      </c>
      <c r="Y411" s="3" t="s">
        <v>124</v>
      </c>
      <c r="Z411" s="3" t="s">
        <v>123</v>
      </c>
      <c r="AA411" s="3" t="s">
        <v>140</v>
      </c>
      <c r="AB411" s="3" t="s">
        <v>125</v>
      </c>
      <c r="AC411" s="3" t="s">
        <v>127</v>
      </c>
      <c r="AD411" s="3" t="s">
        <v>301</v>
      </c>
      <c r="AE411" s="3" t="s">
        <v>8</v>
      </c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 t="s">
        <v>129</v>
      </c>
      <c r="AR411" s="3"/>
      <c r="AS411" s="3"/>
      <c r="AT411" s="3"/>
      <c r="AU411" s="3"/>
      <c r="AV411" s="3"/>
      <c r="AW411" s="3"/>
      <c r="AX411" s="3"/>
      <c r="AY411" s="3" t="s">
        <v>130</v>
      </c>
      <c r="AZ411" s="3" t="s">
        <v>178</v>
      </c>
      <c r="BA411" s="3" t="s">
        <v>179</v>
      </c>
      <c r="BB411" s="3" t="s">
        <v>133</v>
      </c>
      <c r="BC411" s="3" t="s">
        <v>123</v>
      </c>
      <c r="BD411" s="3" t="s">
        <v>165</v>
      </c>
      <c r="BE411" s="3" t="s">
        <v>180</v>
      </c>
      <c r="BF411" s="3" t="n">
        <v>2230</v>
      </c>
      <c r="BG411" s="3" t="str">
        <f aca="false">HYPERLINK("http://www.stromypodkontrolou.cz/map/?draw_selection_circle=1#%7B%22lat%22%3A%2049.9782546881626%2C%20%22lng%22%3A%2015.7687920368182%2C%20%22zoom%22%3A%2020%7D")</f>
        <v>http://www.stromypodkontrolou.cz/map/?draw_selection_circle=1#%7B%22lat%22%3A%2049.9782546881626%2C%20%22lng%22%3A%2015.7687920368182%2C%20%22zoom%22%3A%2020%7D</v>
      </c>
    </row>
    <row r="412" customFormat="false" ht="12.75" hidden="false" customHeight="false" outlineLevel="0" collapsed="false">
      <c r="A412" s="3" t="s">
        <v>7</v>
      </c>
      <c r="B412" s="3" t="s">
        <v>8</v>
      </c>
      <c r="C412" s="3" t="s">
        <v>9</v>
      </c>
      <c r="D412" s="3" t="n">
        <v>376</v>
      </c>
      <c r="E412" s="3"/>
      <c r="F412" s="3" t="s">
        <v>19</v>
      </c>
      <c r="G412" s="3" t="s">
        <v>175</v>
      </c>
      <c r="H412" s="4" t="n">
        <v>42436</v>
      </c>
      <c r="I412" s="3" t="n">
        <v>28</v>
      </c>
      <c r="J412" s="3" t="n">
        <v>22</v>
      </c>
      <c r="K412" s="3" t="n">
        <v>20</v>
      </c>
      <c r="L412" s="3"/>
      <c r="M412" s="3" t="n">
        <v>88</v>
      </c>
      <c r="N412" s="3" t="n">
        <v>69</v>
      </c>
      <c r="O412" s="3" t="n">
        <v>63</v>
      </c>
      <c r="P412" s="3"/>
      <c r="Q412" s="3" t="n">
        <v>7</v>
      </c>
      <c r="R412" s="3" t="n">
        <v>2</v>
      </c>
      <c r="S412" s="3" t="n">
        <v>9</v>
      </c>
      <c r="T412" s="3" t="s">
        <v>119</v>
      </c>
      <c r="U412" s="3" t="s">
        <v>120</v>
      </c>
      <c r="V412" s="3" t="s">
        <v>121</v>
      </c>
      <c r="W412" s="3" t="s">
        <v>122</v>
      </c>
      <c r="X412" s="3" t="s">
        <v>123</v>
      </c>
      <c r="Y412" s="3" t="s">
        <v>124</v>
      </c>
      <c r="Z412" s="3" t="s">
        <v>125</v>
      </c>
      <c r="AA412" s="3" t="s">
        <v>126</v>
      </c>
      <c r="AB412" s="3" t="s">
        <v>125</v>
      </c>
      <c r="AC412" s="3" t="s">
        <v>127</v>
      </c>
      <c r="AD412" s="3" t="s">
        <v>389</v>
      </c>
      <c r="AE412" s="3" t="s">
        <v>8</v>
      </c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 t="s">
        <v>130</v>
      </c>
      <c r="AR412" s="3" t="s">
        <v>212</v>
      </c>
      <c r="AS412" s="3"/>
      <c r="AT412" s="3"/>
      <c r="AU412" s="3"/>
      <c r="AV412" s="3"/>
      <c r="AW412" s="3"/>
      <c r="AX412" s="3"/>
      <c r="AY412" s="3"/>
      <c r="AZ412" s="3" t="s">
        <v>131</v>
      </c>
      <c r="BA412" s="3" t="s">
        <v>132</v>
      </c>
      <c r="BB412" s="3" t="s">
        <v>133</v>
      </c>
      <c r="BC412" s="3" t="s">
        <v>125</v>
      </c>
      <c r="BD412" s="3" t="s">
        <v>134</v>
      </c>
      <c r="BE412" s="3" t="s">
        <v>343</v>
      </c>
      <c r="BF412" s="3" t="n">
        <v>3230</v>
      </c>
      <c r="BG412" s="3" t="str">
        <f aca="false">HYPERLINK("http://www.stromypodkontrolou.cz/map/?draw_selection_circle=1#%7B%22lat%22%3A%2049.9782154688673%2C%20%22lng%22%3A%2015.7688547421922%2C%20%22zoom%22%3A%2020%7D")</f>
        <v>http://www.stromypodkontrolou.cz/map/?draw_selection_circle=1#%7B%22lat%22%3A%2049.9782154688673%2C%20%22lng%22%3A%2015.7688547421922%2C%20%22zoom%22%3A%2020%7D</v>
      </c>
    </row>
    <row r="413" customFormat="false" ht="12.75" hidden="false" customHeight="false" outlineLevel="0" collapsed="false">
      <c r="A413" s="3" t="s">
        <v>7</v>
      </c>
      <c r="B413" s="3" t="s">
        <v>8</v>
      </c>
      <c r="C413" s="3" t="s">
        <v>9</v>
      </c>
      <c r="D413" s="3" t="n">
        <v>378</v>
      </c>
      <c r="E413" s="3"/>
      <c r="F413" s="3" t="s">
        <v>12</v>
      </c>
      <c r="G413" s="3" t="s">
        <v>142</v>
      </c>
      <c r="H413" s="4" t="n">
        <v>45342</v>
      </c>
      <c r="I413" s="3" t="n">
        <v>11</v>
      </c>
      <c r="J413" s="3"/>
      <c r="K413" s="3"/>
      <c r="L413" s="3"/>
      <c r="M413" s="3" t="n">
        <v>35</v>
      </c>
      <c r="N413" s="3"/>
      <c r="O413" s="3"/>
      <c r="P413" s="3"/>
      <c r="Q413" s="3" t="n">
        <v>11</v>
      </c>
      <c r="R413" s="3" t="n">
        <v>2</v>
      </c>
      <c r="S413" s="3" t="n">
        <v>6</v>
      </c>
      <c r="T413" s="3" t="s">
        <v>137</v>
      </c>
      <c r="U413" s="3" t="s">
        <v>138</v>
      </c>
      <c r="V413" s="3" t="s">
        <v>121</v>
      </c>
      <c r="W413" s="3" t="s">
        <v>122</v>
      </c>
      <c r="X413" s="3" t="s">
        <v>123</v>
      </c>
      <c r="Y413" s="3" t="s">
        <v>124</v>
      </c>
      <c r="Z413" s="3" t="s">
        <v>123</v>
      </c>
      <c r="AA413" s="3" t="s">
        <v>140</v>
      </c>
      <c r="AB413" s="3" t="s">
        <v>125</v>
      </c>
      <c r="AC413" s="3" t="s">
        <v>127</v>
      </c>
      <c r="AD413" s="3" t="s">
        <v>208</v>
      </c>
      <c r="AE413" s="3" t="s">
        <v>8</v>
      </c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 t="s">
        <v>129</v>
      </c>
      <c r="AR413" s="3"/>
      <c r="AS413" s="3"/>
      <c r="AT413" s="3"/>
      <c r="AU413" s="3"/>
      <c r="AV413" s="3"/>
      <c r="AW413" s="3"/>
      <c r="AX413" s="3"/>
      <c r="AY413" s="3" t="s">
        <v>130</v>
      </c>
      <c r="AZ413" s="3" t="s">
        <v>240</v>
      </c>
      <c r="BA413" s="3" t="s">
        <v>241</v>
      </c>
      <c r="BB413" s="3" t="s">
        <v>137</v>
      </c>
      <c r="BC413" s="3" t="s">
        <v>123</v>
      </c>
      <c r="BD413" s="3" t="s">
        <v>165</v>
      </c>
      <c r="BE413" s="3"/>
      <c r="BF413" s="3" t="n">
        <v>3230</v>
      </c>
      <c r="BG413" s="3" t="str">
        <f aca="false">HYPERLINK("http://www.stromypodkontrolou.cz/map/?draw_selection_circle=1#%7B%22lat%22%3A%2049.9789803035989%2C%20%22lng%22%3A%2015.7680389589063%2C%20%22zoom%22%3A%2020%7D")</f>
        <v>http://www.stromypodkontrolou.cz/map/?draw_selection_circle=1#%7B%22lat%22%3A%2049.9789803035989%2C%20%22lng%22%3A%2015.7680389589063%2C%20%22zoom%22%3A%2020%7D</v>
      </c>
    </row>
    <row r="414" customFormat="false" ht="12.75" hidden="false" customHeight="false" outlineLevel="0" collapsed="false">
      <c r="A414" s="3" t="s">
        <v>7</v>
      </c>
      <c r="B414" s="3" t="s">
        <v>8</v>
      </c>
      <c r="C414" s="3" t="s">
        <v>9</v>
      </c>
      <c r="D414" s="3" t="n">
        <v>379</v>
      </c>
      <c r="E414" s="3"/>
      <c r="F414" s="3" t="s">
        <v>41</v>
      </c>
      <c r="G414" s="3" t="s">
        <v>283</v>
      </c>
      <c r="H414" s="4" t="n">
        <v>45342</v>
      </c>
      <c r="I414" s="3" t="n">
        <v>6</v>
      </c>
      <c r="J414" s="3"/>
      <c r="K414" s="3"/>
      <c r="L414" s="3"/>
      <c r="M414" s="3" t="n">
        <v>19</v>
      </c>
      <c r="N414" s="3"/>
      <c r="O414" s="3"/>
      <c r="P414" s="3"/>
      <c r="Q414" s="3" t="n">
        <v>2</v>
      </c>
      <c r="R414" s="3" t="n">
        <v>0</v>
      </c>
      <c r="S414" s="3" t="n">
        <v>2</v>
      </c>
      <c r="T414" s="3" t="s">
        <v>125</v>
      </c>
      <c r="U414" s="3" t="s">
        <v>228</v>
      </c>
      <c r="V414" s="3" t="s">
        <v>145</v>
      </c>
      <c r="W414" s="3" t="s">
        <v>146</v>
      </c>
      <c r="X414" s="3" t="s">
        <v>137</v>
      </c>
      <c r="Y414" s="3" t="s">
        <v>206</v>
      </c>
      <c r="Z414" s="3" t="s">
        <v>123</v>
      </c>
      <c r="AA414" s="3" t="s">
        <v>140</v>
      </c>
      <c r="AB414" s="3" t="s">
        <v>125</v>
      </c>
      <c r="AC414" s="3" t="s">
        <v>127</v>
      </c>
      <c r="AD414" s="3" t="s">
        <v>390</v>
      </c>
      <c r="AE414" s="3" t="s">
        <v>8</v>
      </c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 t="s">
        <v>129</v>
      </c>
      <c r="AR414" s="3"/>
      <c r="AS414" s="3"/>
      <c r="AT414" s="3"/>
      <c r="AU414" s="3"/>
      <c r="AV414" s="3"/>
      <c r="AW414" s="3"/>
      <c r="AX414" s="3"/>
      <c r="AY414" s="3" t="s">
        <v>130</v>
      </c>
      <c r="AZ414" s="3"/>
      <c r="BA414" s="3"/>
      <c r="BB414" s="3"/>
      <c r="BC414" s="3"/>
      <c r="BD414" s="3"/>
      <c r="BE414" s="3"/>
      <c r="BF414" s="3"/>
      <c r="BG414" s="3" t="str">
        <f aca="false">HYPERLINK("http://www.stromypodkontrolou.cz/map/?draw_selection_circle=1#%7B%22lat%22%3A%2049.9790564122958%2C%20%22lng%22%3A%2015.7680506935625%2C%20%22zoom%22%3A%2020%7D")</f>
        <v>http://www.stromypodkontrolou.cz/map/?draw_selection_circle=1#%7B%22lat%22%3A%2049.9790564122958%2C%20%22lng%22%3A%2015.7680506935625%2C%20%22zoom%22%3A%2020%7D</v>
      </c>
    </row>
    <row r="415" customFormat="false" ht="12.75" hidden="false" customHeight="false" outlineLevel="0" collapsed="false">
      <c r="A415" s="3" t="s">
        <v>7</v>
      </c>
      <c r="B415" s="3" t="s">
        <v>8</v>
      </c>
      <c r="C415" s="3" t="s">
        <v>9</v>
      </c>
      <c r="D415" s="3" t="n">
        <v>382</v>
      </c>
      <c r="E415" s="3"/>
      <c r="F415" s="3" t="s">
        <v>23</v>
      </c>
      <c r="G415" s="3" t="s">
        <v>203</v>
      </c>
      <c r="H415" s="4" t="n">
        <v>45342</v>
      </c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 t="n">
        <v>2</v>
      </c>
      <c r="T415" s="3" t="s">
        <v>137</v>
      </c>
      <c r="U415" s="3" t="s">
        <v>138</v>
      </c>
      <c r="V415" s="3" t="s">
        <v>145</v>
      </c>
      <c r="W415" s="3" t="s">
        <v>146</v>
      </c>
      <c r="X415" s="3" t="s">
        <v>123</v>
      </c>
      <c r="Y415" s="3" t="s">
        <v>124</v>
      </c>
      <c r="Z415" s="3" t="s">
        <v>123</v>
      </c>
      <c r="AA415" s="3" t="s">
        <v>140</v>
      </c>
      <c r="AB415" s="3" t="s">
        <v>123</v>
      </c>
      <c r="AC415" s="3" t="s">
        <v>141</v>
      </c>
      <c r="AD415" s="3" t="s">
        <v>391</v>
      </c>
      <c r="AE415" s="3" t="s">
        <v>8</v>
      </c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 t="s">
        <v>129</v>
      </c>
      <c r="AR415" s="3" t="s">
        <v>212</v>
      </c>
      <c r="AS415" s="3"/>
      <c r="AT415" s="3"/>
      <c r="AU415" s="3"/>
      <c r="AV415" s="3"/>
      <c r="AW415" s="3"/>
      <c r="AX415" s="3"/>
      <c r="AY415" s="3"/>
      <c r="AZ415" s="3" t="s">
        <v>149</v>
      </c>
      <c r="BA415" s="3" t="s">
        <v>150</v>
      </c>
      <c r="BB415" s="3"/>
      <c r="BC415" s="3" t="s">
        <v>125</v>
      </c>
      <c r="BD415" s="3" t="s">
        <v>134</v>
      </c>
      <c r="BE415" s="3"/>
      <c r="BF415" s="3"/>
      <c r="BG415" s="3" t="str">
        <f aca="false">HYPERLINK("http://www.stromypodkontrolou.cz/map/?draw_selection_circle=1#%7B%22lat%22%3A%2049.9786174595968%2C%20%22lng%22%3A%2015.7687058318077%2C%20%22zoom%22%3A%2020%7D")</f>
        <v>http://www.stromypodkontrolou.cz/map/?draw_selection_circle=1#%7B%22lat%22%3A%2049.9786174595968%2C%20%22lng%22%3A%2015.7687058318077%2C%20%22zoom%22%3A%2020%7D</v>
      </c>
    </row>
    <row r="416" customFormat="false" ht="12.75" hidden="false" customHeight="false" outlineLevel="0" collapsed="false">
      <c r="A416" s="3" t="s">
        <v>7</v>
      </c>
      <c r="B416" s="3" t="s">
        <v>8</v>
      </c>
      <c r="C416" s="3" t="s">
        <v>9</v>
      </c>
      <c r="D416" s="3" t="n">
        <v>383</v>
      </c>
      <c r="E416" s="3"/>
      <c r="F416" s="3" t="s">
        <v>26</v>
      </c>
      <c r="G416" s="3" t="s">
        <v>213</v>
      </c>
      <c r="H416" s="4" t="n">
        <v>45342</v>
      </c>
      <c r="I416" s="3" t="n">
        <v>5</v>
      </c>
      <c r="J416" s="3"/>
      <c r="K416" s="3"/>
      <c r="L416" s="3"/>
      <c r="M416" s="3" t="n">
        <v>16</v>
      </c>
      <c r="N416" s="3"/>
      <c r="O416" s="3"/>
      <c r="P416" s="3"/>
      <c r="Q416" s="3" t="n">
        <v>5</v>
      </c>
      <c r="R416" s="3" t="n">
        <v>2</v>
      </c>
      <c r="S416" s="3" t="n">
        <v>1</v>
      </c>
      <c r="T416" s="3" t="s">
        <v>123</v>
      </c>
      <c r="U416" s="3" t="s">
        <v>392</v>
      </c>
      <c r="V416" s="3" t="s">
        <v>121</v>
      </c>
      <c r="W416" s="3" t="s">
        <v>122</v>
      </c>
      <c r="X416" s="3" t="s">
        <v>125</v>
      </c>
      <c r="Y416" s="3" t="s">
        <v>139</v>
      </c>
      <c r="Z416" s="3" t="s">
        <v>123</v>
      </c>
      <c r="AA416" s="3" t="s">
        <v>140</v>
      </c>
      <c r="AB416" s="3" t="s">
        <v>123</v>
      </c>
      <c r="AC416" s="3" t="s">
        <v>141</v>
      </c>
      <c r="AD416" s="3"/>
      <c r="AE416" s="3" t="s">
        <v>8</v>
      </c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 t="s">
        <v>129</v>
      </c>
      <c r="AR416" s="3"/>
      <c r="AS416" s="3"/>
      <c r="AT416" s="3"/>
      <c r="AU416" s="3"/>
      <c r="AV416" s="3"/>
      <c r="AW416" s="3"/>
      <c r="AX416" s="3"/>
      <c r="AY416" s="3" t="s">
        <v>130</v>
      </c>
      <c r="AZ416" s="3" t="s">
        <v>229</v>
      </c>
      <c r="BA416" s="3" t="s">
        <v>230</v>
      </c>
      <c r="BB416" s="3" t="s">
        <v>137</v>
      </c>
      <c r="BC416" s="3" t="s">
        <v>137</v>
      </c>
      <c r="BD416" s="3" t="s">
        <v>151</v>
      </c>
      <c r="BE416" s="3"/>
      <c r="BF416" s="3" t="n">
        <v>365</v>
      </c>
      <c r="BG416" s="3" t="str">
        <f aca="false">HYPERLINK("http://www.stromypodkontrolou.cz/map/?draw_selection_circle=1#%7B%22lat%22%3A%2049.978592212041%2C%20%22lng%22%3A%2015.7681462472657%2C%20%22zoom%22%3A%2020%7D")</f>
        <v>http://www.stromypodkontrolou.cz/map/?draw_selection_circle=1#%7B%22lat%22%3A%2049.978592212041%2C%20%22lng%22%3A%2015.7681462472657%2C%20%22zoom%22%3A%2020%7D</v>
      </c>
    </row>
    <row r="417" customFormat="false" ht="12.75" hidden="false" customHeight="false" outlineLevel="0" collapsed="false">
      <c r="A417" s="3" t="s">
        <v>7</v>
      </c>
      <c r="B417" s="3" t="s">
        <v>8</v>
      </c>
      <c r="C417" s="3" t="s">
        <v>9</v>
      </c>
      <c r="D417" s="3" t="n">
        <v>384</v>
      </c>
      <c r="E417" s="3"/>
      <c r="F417" s="3" t="s">
        <v>62</v>
      </c>
      <c r="G417" s="3" t="s">
        <v>393</v>
      </c>
      <c r="H417" s="4" t="n">
        <v>45342</v>
      </c>
      <c r="I417" s="3" t="n">
        <v>6</v>
      </c>
      <c r="J417" s="3"/>
      <c r="K417" s="3"/>
      <c r="L417" s="3"/>
      <c r="M417" s="3" t="n">
        <v>19</v>
      </c>
      <c r="N417" s="3"/>
      <c r="O417" s="3"/>
      <c r="P417" s="3"/>
      <c r="Q417" s="3" t="n">
        <v>7</v>
      </c>
      <c r="R417" s="3" t="n">
        <v>2</v>
      </c>
      <c r="S417" s="3" t="n">
        <v>4</v>
      </c>
      <c r="T417" s="3" t="s">
        <v>123</v>
      </c>
      <c r="U417" s="3" t="s">
        <v>392</v>
      </c>
      <c r="V417" s="3" t="s">
        <v>121</v>
      </c>
      <c r="W417" s="3" t="s">
        <v>122</v>
      </c>
      <c r="X417" s="3" t="s">
        <v>123</v>
      </c>
      <c r="Y417" s="3" t="s">
        <v>124</v>
      </c>
      <c r="Z417" s="3" t="s">
        <v>123</v>
      </c>
      <c r="AA417" s="3" t="s">
        <v>140</v>
      </c>
      <c r="AB417" s="3" t="s">
        <v>125</v>
      </c>
      <c r="AC417" s="3" t="s">
        <v>127</v>
      </c>
      <c r="AD417" s="3"/>
      <c r="AE417" s="3" t="s">
        <v>8</v>
      </c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 t="s">
        <v>129</v>
      </c>
      <c r="AR417" s="3"/>
      <c r="AS417" s="3"/>
      <c r="AT417" s="3"/>
      <c r="AU417" s="3"/>
      <c r="AV417" s="3"/>
      <c r="AW417" s="3"/>
      <c r="AX417" s="3"/>
      <c r="AY417" s="3" t="s">
        <v>130</v>
      </c>
      <c r="AZ417" s="3" t="s">
        <v>229</v>
      </c>
      <c r="BA417" s="3" t="s">
        <v>230</v>
      </c>
      <c r="BB417" s="3" t="s">
        <v>137</v>
      </c>
      <c r="BC417" s="3" t="s">
        <v>137</v>
      </c>
      <c r="BD417" s="3" t="s">
        <v>151</v>
      </c>
      <c r="BE417" s="3"/>
      <c r="BF417" s="3" t="n">
        <v>697</v>
      </c>
      <c r="BG417" s="3" t="str">
        <f aca="false">HYPERLINK("http://www.stromypodkontrolou.cz/map/?draw_selection_circle=1#%7B%22lat%22%3A%2049.9785245113053%2C%20%22lng%22%3A%2015.7668131893756%2C%20%22zoom%22%3A%2020%7D")</f>
        <v>http://www.stromypodkontrolou.cz/map/?draw_selection_circle=1#%7B%22lat%22%3A%2049.9785245113053%2C%20%22lng%22%3A%2015.7668131893756%2C%20%22zoom%22%3A%2020%7D</v>
      </c>
    </row>
    <row r="418" customFormat="false" ht="12.75" hidden="false" customHeight="false" outlineLevel="0" collapsed="false">
      <c r="A418" s="3" t="s">
        <v>7</v>
      </c>
      <c r="B418" s="3" t="s">
        <v>8</v>
      </c>
      <c r="C418" s="3" t="s">
        <v>9</v>
      </c>
      <c r="D418" s="3" t="n">
        <v>385</v>
      </c>
      <c r="E418" s="3"/>
      <c r="F418" s="3" t="s">
        <v>62</v>
      </c>
      <c r="G418" s="3" t="s">
        <v>393</v>
      </c>
      <c r="H418" s="4" t="n">
        <v>45342</v>
      </c>
      <c r="I418" s="3" t="n">
        <v>5</v>
      </c>
      <c r="J418" s="3"/>
      <c r="K418" s="3"/>
      <c r="L418" s="3"/>
      <c r="M418" s="3" t="n">
        <v>16</v>
      </c>
      <c r="N418" s="3"/>
      <c r="O418" s="3"/>
      <c r="P418" s="3"/>
      <c r="Q418" s="3" t="n">
        <v>6</v>
      </c>
      <c r="R418" s="3" t="n">
        <v>2</v>
      </c>
      <c r="S418" s="3" t="n">
        <v>3</v>
      </c>
      <c r="T418" s="3" t="s">
        <v>123</v>
      </c>
      <c r="U418" s="3" t="s">
        <v>392</v>
      </c>
      <c r="V418" s="3" t="s">
        <v>121</v>
      </c>
      <c r="W418" s="3" t="s">
        <v>122</v>
      </c>
      <c r="X418" s="3" t="s">
        <v>123</v>
      </c>
      <c r="Y418" s="3" t="s">
        <v>124</v>
      </c>
      <c r="Z418" s="3" t="s">
        <v>123</v>
      </c>
      <c r="AA418" s="3" t="s">
        <v>140</v>
      </c>
      <c r="AB418" s="3" t="s">
        <v>125</v>
      </c>
      <c r="AC418" s="3" t="s">
        <v>127</v>
      </c>
      <c r="AD418" s="3"/>
      <c r="AE418" s="3" t="s">
        <v>8</v>
      </c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 t="s">
        <v>129</v>
      </c>
      <c r="AR418" s="3"/>
      <c r="AS418" s="3"/>
      <c r="AT418" s="3"/>
      <c r="AU418" s="3"/>
      <c r="AV418" s="3"/>
      <c r="AW418" s="3"/>
      <c r="AX418" s="3"/>
      <c r="AY418" s="3" t="s">
        <v>130</v>
      </c>
      <c r="AZ418" s="3" t="s">
        <v>229</v>
      </c>
      <c r="BA418" s="3" t="s">
        <v>230</v>
      </c>
      <c r="BB418" s="3" t="s">
        <v>137</v>
      </c>
      <c r="BC418" s="3" t="s">
        <v>137</v>
      </c>
      <c r="BD418" s="3" t="s">
        <v>151</v>
      </c>
      <c r="BE418" s="3"/>
      <c r="BF418" s="3" t="n">
        <v>697</v>
      </c>
      <c r="BG418" s="3" t="str">
        <f aca="false">HYPERLINK("http://www.stromypodkontrolou.cz/map/?draw_selection_circle=1#%7B%22lat%22%3A%2049.9784908765037%2C%20%22lng%22%3A%2015.7667035540909%2C%20%22zoom%22%3A%2020%7D")</f>
        <v>http://www.stromypodkontrolou.cz/map/?draw_selection_circle=1#%7B%22lat%22%3A%2049.9784908765037%2C%20%22lng%22%3A%2015.7667035540909%2C%20%22zoom%22%3A%2020%7D</v>
      </c>
    </row>
    <row r="419" customFormat="false" ht="12.75" hidden="false" customHeight="false" outlineLevel="0" collapsed="false">
      <c r="A419" s="3" t="s">
        <v>7</v>
      </c>
      <c r="B419" s="3" t="s">
        <v>8</v>
      </c>
      <c r="C419" s="3" t="s">
        <v>9</v>
      </c>
      <c r="D419" s="3" t="n">
        <v>386</v>
      </c>
      <c r="E419" s="3"/>
      <c r="F419" s="3" t="s">
        <v>21</v>
      </c>
      <c r="G419" s="3" t="s">
        <v>192</v>
      </c>
      <c r="H419" s="4" t="n">
        <v>45342</v>
      </c>
      <c r="I419" s="3" t="n">
        <v>7</v>
      </c>
      <c r="J419" s="3"/>
      <c r="K419" s="3"/>
      <c r="L419" s="3"/>
      <c r="M419" s="3" t="n">
        <v>22</v>
      </c>
      <c r="N419" s="3"/>
      <c r="O419" s="3"/>
      <c r="P419" s="3"/>
      <c r="Q419" s="3" t="n">
        <v>7</v>
      </c>
      <c r="R419" s="3" t="n">
        <v>2</v>
      </c>
      <c r="S419" s="3" t="n">
        <v>4</v>
      </c>
      <c r="T419" s="3" t="s">
        <v>125</v>
      </c>
      <c r="U419" s="3" t="s">
        <v>228</v>
      </c>
      <c r="V419" s="3" t="s">
        <v>121</v>
      </c>
      <c r="W419" s="3" t="s">
        <v>122</v>
      </c>
      <c r="X419" s="3" t="s">
        <v>123</v>
      </c>
      <c r="Y419" s="3" t="s">
        <v>124</v>
      </c>
      <c r="Z419" s="3" t="s">
        <v>123</v>
      </c>
      <c r="AA419" s="3" t="s">
        <v>140</v>
      </c>
      <c r="AB419" s="3" t="s">
        <v>123</v>
      </c>
      <c r="AC419" s="3" t="s">
        <v>141</v>
      </c>
      <c r="AD419" s="3"/>
      <c r="AE419" s="3" t="s">
        <v>8</v>
      </c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 t="s">
        <v>129</v>
      </c>
      <c r="AR419" s="3"/>
      <c r="AS419" s="3"/>
      <c r="AT419" s="3"/>
      <c r="AU419" s="3"/>
      <c r="AV419" s="3"/>
      <c r="AW419" s="3"/>
      <c r="AX419" s="3"/>
      <c r="AY419" s="3" t="s">
        <v>130</v>
      </c>
      <c r="AZ419" s="3" t="s">
        <v>229</v>
      </c>
      <c r="BA419" s="3" t="s">
        <v>230</v>
      </c>
      <c r="BB419" s="3" t="s">
        <v>137</v>
      </c>
      <c r="BC419" s="3" t="s">
        <v>123</v>
      </c>
      <c r="BD419" s="3" t="s">
        <v>165</v>
      </c>
      <c r="BE419" s="3"/>
      <c r="BF419" s="3" t="n">
        <v>697</v>
      </c>
      <c r="BG419" s="3" t="str">
        <f aca="false">HYPERLINK("http://www.stromypodkontrolou.cz/map/?draw_selection_circle=1#%7B%22lat%22%3A%2049.9780007976085%2C%20%22lng%22%3A%2015.7674170216783%2C%20%22zoom%22%3A%2020%7D")</f>
        <v>http://www.stromypodkontrolou.cz/map/?draw_selection_circle=1#%7B%22lat%22%3A%2049.9780007976085%2C%20%22lng%22%3A%2015.7674170216783%2C%20%22zoom%22%3A%2020%7D</v>
      </c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4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 t="s">
        <v>394</v>
      </c>
      <c r="BA420" s="3" t="s">
        <v>395</v>
      </c>
      <c r="BB420" s="3"/>
      <c r="BC420" s="3" t="s">
        <v>123</v>
      </c>
      <c r="BD420" s="3" t="s">
        <v>165</v>
      </c>
      <c r="BE420" s="3"/>
      <c r="BF420" s="3" t="n">
        <v>60</v>
      </c>
      <c r="BG420" s="3"/>
    </row>
    <row r="421" customFormat="false" ht="12.75" hidden="false" customHeight="false" outlineLevel="0" collapsed="false">
      <c r="A421" s="3" t="s">
        <v>7</v>
      </c>
      <c r="B421" s="3" t="s">
        <v>8</v>
      </c>
      <c r="C421" s="3" t="s">
        <v>9</v>
      </c>
      <c r="D421" s="3" t="n">
        <v>387</v>
      </c>
      <c r="E421" s="3"/>
      <c r="F421" s="3" t="s">
        <v>12</v>
      </c>
      <c r="G421" s="3" t="s">
        <v>142</v>
      </c>
      <c r="H421" s="4" t="n">
        <v>45342</v>
      </c>
      <c r="I421" s="3" t="n">
        <v>18</v>
      </c>
      <c r="J421" s="3"/>
      <c r="K421" s="3"/>
      <c r="L421" s="3"/>
      <c r="M421" s="3" t="n">
        <v>57</v>
      </c>
      <c r="N421" s="3"/>
      <c r="O421" s="3"/>
      <c r="P421" s="3"/>
      <c r="Q421" s="3" t="n">
        <v>15</v>
      </c>
      <c r="R421" s="3" t="n">
        <v>6</v>
      </c>
      <c r="S421" s="3" t="n">
        <v>7</v>
      </c>
      <c r="T421" s="3" t="s">
        <v>137</v>
      </c>
      <c r="U421" s="3" t="s">
        <v>138</v>
      </c>
      <c r="V421" s="3" t="s">
        <v>121</v>
      </c>
      <c r="W421" s="3" t="s">
        <v>122</v>
      </c>
      <c r="X421" s="3" t="s">
        <v>123</v>
      </c>
      <c r="Y421" s="3" t="s">
        <v>124</v>
      </c>
      <c r="Z421" s="3" t="s">
        <v>123</v>
      </c>
      <c r="AA421" s="3" t="s">
        <v>140</v>
      </c>
      <c r="AB421" s="3" t="s">
        <v>123</v>
      </c>
      <c r="AC421" s="3" t="s">
        <v>141</v>
      </c>
      <c r="AD421" s="3"/>
      <c r="AE421" s="3" t="s">
        <v>8</v>
      </c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 t="s">
        <v>129</v>
      </c>
      <c r="AR421" s="3"/>
      <c r="AS421" s="3"/>
      <c r="AT421" s="3"/>
      <c r="AU421" s="3"/>
      <c r="AV421" s="3"/>
      <c r="AW421" s="3"/>
      <c r="AX421" s="3"/>
      <c r="AY421" s="3" t="s">
        <v>130</v>
      </c>
      <c r="AZ421" s="3" t="s">
        <v>131</v>
      </c>
      <c r="BA421" s="3" t="s">
        <v>132</v>
      </c>
      <c r="BB421" s="3" t="s">
        <v>133</v>
      </c>
      <c r="BC421" s="3" t="s">
        <v>137</v>
      </c>
      <c r="BD421" s="3" t="s">
        <v>151</v>
      </c>
      <c r="BE421" s="3"/>
      <c r="BF421" s="3" t="n">
        <v>3310</v>
      </c>
      <c r="BG421" s="3" t="str">
        <f aca="false">HYPERLINK("http://www.stromypodkontrolou.cz/map/?draw_selection_circle=1#%7B%22lat%22%3A%2049.9784529295261%2C%20%22lng%22%3A%2015.766393423671%2C%20%22zoom%22%3A%2020%7D")</f>
        <v>http://www.stromypodkontrolou.cz/map/?draw_selection_circle=1#%7B%22lat%22%3A%2049.9784529295261%2C%20%22lng%22%3A%2015.766393423671%2C%20%22zoom%22%3A%2020%7D</v>
      </c>
    </row>
    <row r="422" customFormat="false" ht="12.75" hidden="false" customHeight="false" outlineLevel="0" collapsed="false">
      <c r="A422" s="3" t="s">
        <v>7</v>
      </c>
      <c r="B422" s="3" t="s">
        <v>8</v>
      </c>
      <c r="C422" s="3" t="s">
        <v>9</v>
      </c>
      <c r="D422" s="3" t="n">
        <v>388</v>
      </c>
      <c r="E422" s="3"/>
      <c r="F422" s="3" t="s">
        <v>28</v>
      </c>
      <c r="G422" s="3" t="s">
        <v>218</v>
      </c>
      <c r="H422" s="4" t="n">
        <v>45342</v>
      </c>
      <c r="I422" s="3" t="n">
        <v>10</v>
      </c>
      <c r="J422" s="3"/>
      <c r="K422" s="3"/>
      <c r="L422" s="3"/>
      <c r="M422" s="3" t="n">
        <v>31</v>
      </c>
      <c r="N422" s="3"/>
      <c r="O422" s="3"/>
      <c r="P422" s="3"/>
      <c r="Q422" s="3" t="n">
        <v>10</v>
      </c>
      <c r="R422" s="3" t="n">
        <v>1</v>
      </c>
      <c r="S422" s="3" t="n">
        <v>6</v>
      </c>
      <c r="T422" s="3" t="s">
        <v>137</v>
      </c>
      <c r="U422" s="3" t="s">
        <v>138</v>
      </c>
      <c r="V422" s="3" t="s">
        <v>121</v>
      </c>
      <c r="W422" s="3" t="s">
        <v>122</v>
      </c>
      <c r="X422" s="3" t="s">
        <v>123</v>
      </c>
      <c r="Y422" s="3" t="s">
        <v>124</v>
      </c>
      <c r="Z422" s="3" t="s">
        <v>123</v>
      </c>
      <c r="AA422" s="3" t="s">
        <v>140</v>
      </c>
      <c r="AB422" s="3" t="s">
        <v>123</v>
      </c>
      <c r="AC422" s="3" t="s">
        <v>141</v>
      </c>
      <c r="AD422" s="3"/>
      <c r="AE422" s="3" t="s">
        <v>8</v>
      </c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 t="s">
        <v>129</v>
      </c>
      <c r="AR422" s="3"/>
      <c r="AS422" s="3"/>
      <c r="AT422" s="3"/>
      <c r="AU422" s="3"/>
      <c r="AV422" s="3"/>
      <c r="AW422" s="3"/>
      <c r="AX422" s="3"/>
      <c r="AY422" s="3" t="s">
        <v>130</v>
      </c>
      <c r="AZ422" s="3" t="s">
        <v>131</v>
      </c>
      <c r="BA422" s="3" t="s">
        <v>132</v>
      </c>
      <c r="BB422" s="3" t="s">
        <v>133</v>
      </c>
      <c r="BC422" s="3" t="s">
        <v>125</v>
      </c>
      <c r="BD422" s="3" t="s">
        <v>134</v>
      </c>
      <c r="BE422" s="3"/>
      <c r="BF422" s="3" t="n">
        <v>3230</v>
      </c>
      <c r="BG422" s="3" t="str">
        <f aca="false">HYPERLINK("http://www.stromypodkontrolou.cz/map/?draw_selection_circle=1#%7B%22lat%22%3A%2049.9785180430756%2C%20%22lng%22%3A%2015.766409852189%2C%20%22zoom%22%3A%2020%7D")</f>
        <v>http://www.stromypodkontrolou.cz/map/?draw_selection_circle=1#%7B%22lat%22%3A%2049.9785180430756%2C%20%22lng%22%3A%2015.766409852189%2C%20%22zoom%22%3A%2020%7D</v>
      </c>
    </row>
    <row r="423" customFormat="false" ht="12.75" hidden="false" customHeight="false" outlineLevel="0" collapsed="false">
      <c r="A423" s="3" t="s">
        <v>7</v>
      </c>
      <c r="B423" s="3" t="s">
        <v>8</v>
      </c>
      <c r="C423" s="3" t="s">
        <v>9</v>
      </c>
      <c r="D423" s="3" t="n">
        <v>389</v>
      </c>
      <c r="E423" s="3"/>
      <c r="F423" s="3" t="s">
        <v>33</v>
      </c>
      <c r="G423" s="3" t="s">
        <v>239</v>
      </c>
      <c r="H423" s="4" t="n">
        <v>45342</v>
      </c>
      <c r="I423" s="3" t="n">
        <v>9</v>
      </c>
      <c r="J423" s="3"/>
      <c r="K423" s="3"/>
      <c r="L423" s="3"/>
      <c r="M423" s="3" t="n">
        <v>28</v>
      </c>
      <c r="N423" s="3"/>
      <c r="O423" s="3"/>
      <c r="P423" s="3"/>
      <c r="Q423" s="3" t="n">
        <v>8</v>
      </c>
      <c r="R423" s="3" t="n">
        <v>2</v>
      </c>
      <c r="S423" s="3" t="n">
        <v>4</v>
      </c>
      <c r="T423" s="3" t="s">
        <v>125</v>
      </c>
      <c r="U423" s="3" t="s">
        <v>228</v>
      </c>
      <c r="V423" s="3" t="s">
        <v>121</v>
      </c>
      <c r="W423" s="3" t="s">
        <v>122</v>
      </c>
      <c r="X423" s="3" t="s">
        <v>123</v>
      </c>
      <c r="Y423" s="3" t="s">
        <v>124</v>
      </c>
      <c r="Z423" s="3" t="s">
        <v>123</v>
      </c>
      <c r="AA423" s="3" t="s">
        <v>140</v>
      </c>
      <c r="AB423" s="3" t="s">
        <v>123</v>
      </c>
      <c r="AC423" s="3" t="s">
        <v>141</v>
      </c>
      <c r="AD423" s="3"/>
      <c r="AE423" s="3" t="s">
        <v>8</v>
      </c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 t="s">
        <v>129</v>
      </c>
      <c r="AR423" s="3"/>
      <c r="AS423" s="3"/>
      <c r="AT423" s="3"/>
      <c r="AU423" s="3"/>
      <c r="AV423" s="3"/>
      <c r="AW423" s="3"/>
      <c r="AX423" s="3"/>
      <c r="AY423" s="3" t="s">
        <v>130</v>
      </c>
      <c r="AZ423" s="3" t="s">
        <v>229</v>
      </c>
      <c r="BA423" s="3" t="s">
        <v>230</v>
      </c>
      <c r="BB423" s="3" t="s">
        <v>133</v>
      </c>
      <c r="BC423" s="3" t="s">
        <v>125</v>
      </c>
      <c r="BD423" s="3" t="s">
        <v>134</v>
      </c>
      <c r="BE423" s="3"/>
      <c r="BF423" s="3" t="n">
        <v>697</v>
      </c>
      <c r="BG423" s="3" t="str">
        <f aca="false">HYPERLINK("http://www.stromypodkontrolou.cz/map/?draw_selection_circle=1#%7B%22lat%22%3A%2049.9786605594993%2C%20%22lng%22%3A%2015.7662707126078%2C%20%22zoom%22%3A%2020%7D")</f>
        <v>http://www.stromypodkontrolou.cz/map/?draw_selection_circle=1#%7B%22lat%22%3A%2049.9786605594993%2C%20%22lng%22%3A%2015.7662707126078%2C%20%22zoom%22%3A%2020%7D</v>
      </c>
    </row>
    <row r="424" customFormat="false" ht="12.75" hidden="false" customHeight="false" outlineLevel="0" collapsed="false">
      <c r="A424" s="3" t="s">
        <v>7</v>
      </c>
      <c r="B424" s="3" t="s">
        <v>8</v>
      </c>
      <c r="C424" s="3" t="s">
        <v>9</v>
      </c>
      <c r="D424" s="3" t="n">
        <v>390</v>
      </c>
      <c r="E424" s="3"/>
      <c r="F424" s="3" t="s">
        <v>36</v>
      </c>
      <c r="G424" s="3" t="s">
        <v>265</v>
      </c>
      <c r="H424" s="4" t="n">
        <v>45342</v>
      </c>
      <c r="I424" s="3" t="n">
        <v>10</v>
      </c>
      <c r="J424" s="3" t="n">
        <v>5</v>
      </c>
      <c r="K424" s="3"/>
      <c r="L424" s="3"/>
      <c r="M424" s="3" t="n">
        <v>31</v>
      </c>
      <c r="N424" s="3" t="n">
        <v>16</v>
      </c>
      <c r="O424" s="3"/>
      <c r="P424" s="3"/>
      <c r="Q424" s="3" t="n">
        <v>6</v>
      </c>
      <c r="R424" s="3" t="n">
        <v>1</v>
      </c>
      <c r="S424" s="3" t="n">
        <v>4</v>
      </c>
      <c r="T424" s="3" t="s">
        <v>125</v>
      </c>
      <c r="U424" s="3" t="s">
        <v>228</v>
      </c>
      <c r="V424" s="3" t="s">
        <v>121</v>
      </c>
      <c r="W424" s="3" t="s">
        <v>122</v>
      </c>
      <c r="X424" s="3" t="s">
        <v>123</v>
      </c>
      <c r="Y424" s="3" t="s">
        <v>124</v>
      </c>
      <c r="Z424" s="3" t="s">
        <v>123</v>
      </c>
      <c r="AA424" s="3" t="s">
        <v>140</v>
      </c>
      <c r="AB424" s="3" t="s">
        <v>125</v>
      </c>
      <c r="AC424" s="3" t="s">
        <v>127</v>
      </c>
      <c r="AD424" s="3"/>
      <c r="AE424" s="3" t="s">
        <v>8</v>
      </c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 t="s">
        <v>129</v>
      </c>
      <c r="AR424" s="3"/>
      <c r="AS424" s="3"/>
      <c r="AT424" s="3"/>
      <c r="AU424" s="3"/>
      <c r="AV424" s="3"/>
      <c r="AW424" s="3"/>
      <c r="AX424" s="3"/>
      <c r="AY424" s="3" t="s">
        <v>130</v>
      </c>
      <c r="AZ424" s="3" t="s">
        <v>229</v>
      </c>
      <c r="BA424" s="3" t="s">
        <v>230</v>
      </c>
      <c r="BB424" s="3"/>
      <c r="BC424" s="3" t="s">
        <v>123</v>
      </c>
      <c r="BD424" s="3" t="s">
        <v>165</v>
      </c>
      <c r="BE424" s="3" t="s">
        <v>396</v>
      </c>
      <c r="BF424" s="3" t="n">
        <v>697</v>
      </c>
      <c r="BG424" s="3" t="str">
        <f aca="false">HYPERLINK("http://www.stromypodkontrolou.cz/map/?draw_selection_circle=1#%7B%22lat%22%3A%2049.9790152316801%2C%20%22lng%22%3A%2015.7670237427933%2C%20%22zoom%22%3A%2020%7D")</f>
        <v>http://www.stromypodkontrolou.cz/map/?draw_selection_circle=1#%7B%22lat%22%3A%2049.9790152316801%2C%20%22lng%22%3A%2015.7670237427933%2C%20%22zoom%22%3A%2020%7D</v>
      </c>
    </row>
    <row r="425" customFormat="false" ht="12.75" hidden="false" customHeight="false" outlineLevel="0" collapsed="false">
      <c r="A425" s="3" t="s">
        <v>7</v>
      </c>
      <c r="B425" s="3" t="s">
        <v>8</v>
      </c>
      <c r="C425" s="3" t="s">
        <v>9</v>
      </c>
      <c r="D425" s="3" t="n">
        <v>391</v>
      </c>
      <c r="E425" s="3"/>
      <c r="F425" s="3" t="s">
        <v>18</v>
      </c>
      <c r="G425" s="3" t="s">
        <v>171</v>
      </c>
      <c r="H425" s="4" t="n">
        <v>45342</v>
      </c>
      <c r="I425" s="3" t="n">
        <v>8</v>
      </c>
      <c r="J425" s="3"/>
      <c r="K425" s="3"/>
      <c r="L425" s="3"/>
      <c r="M425" s="3" t="n">
        <v>25</v>
      </c>
      <c r="N425" s="3"/>
      <c r="O425" s="3"/>
      <c r="P425" s="3"/>
      <c r="Q425" s="3" t="n">
        <v>9</v>
      </c>
      <c r="R425" s="3" t="n">
        <v>2</v>
      </c>
      <c r="S425" s="3" t="n">
        <v>6</v>
      </c>
      <c r="T425" s="3" t="s">
        <v>123</v>
      </c>
      <c r="U425" s="3" t="s">
        <v>392</v>
      </c>
      <c r="V425" s="3" t="s">
        <v>121</v>
      </c>
      <c r="W425" s="3" t="s">
        <v>122</v>
      </c>
      <c r="X425" s="3" t="s">
        <v>123</v>
      </c>
      <c r="Y425" s="3" t="s">
        <v>124</v>
      </c>
      <c r="Z425" s="3" t="s">
        <v>123</v>
      </c>
      <c r="AA425" s="3" t="s">
        <v>140</v>
      </c>
      <c r="AB425" s="3" t="s">
        <v>123</v>
      </c>
      <c r="AC425" s="3" t="s">
        <v>141</v>
      </c>
      <c r="AD425" s="3"/>
      <c r="AE425" s="3" t="s">
        <v>8</v>
      </c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 t="s">
        <v>129</v>
      </c>
      <c r="AR425" s="3"/>
      <c r="AS425" s="3"/>
      <c r="AT425" s="3"/>
      <c r="AU425" s="3"/>
      <c r="AV425" s="3"/>
      <c r="AW425" s="3"/>
      <c r="AX425" s="3"/>
      <c r="AY425" s="3" t="s">
        <v>130</v>
      </c>
      <c r="AZ425" s="3" t="s">
        <v>229</v>
      </c>
      <c r="BA425" s="3" t="s">
        <v>230</v>
      </c>
      <c r="BB425" s="3" t="s">
        <v>137</v>
      </c>
      <c r="BC425" s="3" t="s">
        <v>125</v>
      </c>
      <c r="BD425" s="3" t="s">
        <v>134</v>
      </c>
      <c r="BE425" s="3" t="s">
        <v>397</v>
      </c>
      <c r="BF425" s="3" t="n">
        <v>697</v>
      </c>
      <c r="BG425" s="3" t="str">
        <f aca="false">HYPERLINK("http://www.stromypodkontrolou.cz/map/?draw_selection_circle=1#%7B%22lat%22%3A%2049.9790156628947%2C%20%22lng%22%3A%2015.766578160817%2C%20%22zoom%22%3A%2020%7D")</f>
        <v>http://www.stromypodkontrolou.cz/map/?draw_selection_circle=1#%7B%22lat%22%3A%2049.9790156628947%2C%20%22lng%22%3A%2015.766578160817%2C%20%22zoom%22%3A%2020%7D</v>
      </c>
    </row>
    <row r="426" customFormat="false" ht="12.75" hidden="false" customHeight="false" outlineLevel="0" collapsed="false">
      <c r="A426" s="3" t="s">
        <v>7</v>
      </c>
      <c r="B426" s="3" t="s">
        <v>8</v>
      </c>
      <c r="C426" s="3" t="s">
        <v>9</v>
      </c>
      <c r="D426" s="3" t="n">
        <v>392</v>
      </c>
      <c r="E426" s="3"/>
      <c r="F426" s="3" t="s">
        <v>18</v>
      </c>
      <c r="G426" s="3" t="s">
        <v>171</v>
      </c>
      <c r="H426" s="4" t="n">
        <v>45342</v>
      </c>
      <c r="I426" s="3" t="n">
        <v>8</v>
      </c>
      <c r="J426" s="3"/>
      <c r="K426" s="3"/>
      <c r="L426" s="3"/>
      <c r="M426" s="3" t="n">
        <v>25</v>
      </c>
      <c r="N426" s="3"/>
      <c r="O426" s="3"/>
      <c r="P426" s="3"/>
      <c r="Q426" s="3" t="n">
        <v>8</v>
      </c>
      <c r="R426" s="3" t="n">
        <v>2</v>
      </c>
      <c r="S426" s="3" t="n">
        <v>2</v>
      </c>
      <c r="T426" s="3" t="s">
        <v>123</v>
      </c>
      <c r="U426" s="3" t="s">
        <v>392</v>
      </c>
      <c r="V426" s="3" t="s">
        <v>121</v>
      </c>
      <c r="W426" s="3" t="s">
        <v>122</v>
      </c>
      <c r="X426" s="3" t="s">
        <v>123</v>
      </c>
      <c r="Y426" s="3" t="s">
        <v>124</v>
      </c>
      <c r="Z426" s="3" t="s">
        <v>123</v>
      </c>
      <c r="AA426" s="3" t="s">
        <v>140</v>
      </c>
      <c r="AB426" s="3" t="s">
        <v>123</v>
      </c>
      <c r="AC426" s="3" t="s">
        <v>141</v>
      </c>
      <c r="AD426" s="3"/>
      <c r="AE426" s="3" t="s">
        <v>8</v>
      </c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 t="s">
        <v>129</v>
      </c>
      <c r="AR426" s="3"/>
      <c r="AS426" s="3"/>
      <c r="AT426" s="3"/>
      <c r="AU426" s="3"/>
      <c r="AV426" s="3"/>
      <c r="AW426" s="3"/>
      <c r="AX426" s="3"/>
      <c r="AY426" s="3" t="s">
        <v>130</v>
      </c>
      <c r="AZ426" s="3" t="s">
        <v>229</v>
      </c>
      <c r="BA426" s="3" t="s">
        <v>230</v>
      </c>
      <c r="BB426" s="3" t="s">
        <v>137</v>
      </c>
      <c r="BC426" s="3" t="s">
        <v>125</v>
      </c>
      <c r="BD426" s="3" t="s">
        <v>134</v>
      </c>
      <c r="BE426" s="3"/>
      <c r="BF426" s="3" t="n">
        <v>697</v>
      </c>
      <c r="BG426" s="3" t="str">
        <f aca="false">HYPERLINK("http://www.stromypodkontrolou.cz/map/?draw_selection_circle=1#%7B%22lat%22%3A%2049.9789889278199%2C%20%22lng%22%3A%2015.76656374394%2C%20%22zoom%22%3A%2020%7D")</f>
        <v>http://www.stromypodkontrolou.cz/map/?draw_selection_circle=1#%7B%22lat%22%3A%2049.9789889278199%2C%20%22lng%22%3A%2015.76656374394%2C%20%22zoom%22%3A%2020%7D</v>
      </c>
    </row>
    <row r="427" customFormat="false" ht="12.75" hidden="false" customHeight="false" outlineLevel="0" collapsed="false">
      <c r="A427" s="3" t="s">
        <v>7</v>
      </c>
      <c r="B427" s="3" t="s">
        <v>8</v>
      </c>
      <c r="C427" s="3" t="s">
        <v>9</v>
      </c>
      <c r="D427" s="3" t="n">
        <v>393</v>
      </c>
      <c r="E427" s="3"/>
      <c r="F427" s="3" t="s">
        <v>18</v>
      </c>
      <c r="G427" s="3" t="s">
        <v>171</v>
      </c>
      <c r="H427" s="4" t="n">
        <v>45342</v>
      </c>
      <c r="I427" s="3" t="n">
        <v>8</v>
      </c>
      <c r="J427" s="3"/>
      <c r="K427" s="3"/>
      <c r="L427" s="3"/>
      <c r="M427" s="3" t="n">
        <v>25</v>
      </c>
      <c r="N427" s="3"/>
      <c r="O427" s="3"/>
      <c r="P427" s="3"/>
      <c r="Q427" s="3" t="n">
        <v>10</v>
      </c>
      <c r="R427" s="3" t="n">
        <v>2</v>
      </c>
      <c r="S427" s="3" t="n">
        <v>5</v>
      </c>
      <c r="T427" s="3" t="s">
        <v>123</v>
      </c>
      <c r="U427" s="3" t="s">
        <v>392</v>
      </c>
      <c r="V427" s="3" t="s">
        <v>121</v>
      </c>
      <c r="W427" s="3" t="s">
        <v>122</v>
      </c>
      <c r="X427" s="3" t="s">
        <v>123</v>
      </c>
      <c r="Y427" s="3" t="s">
        <v>124</v>
      </c>
      <c r="Z427" s="3" t="s">
        <v>123</v>
      </c>
      <c r="AA427" s="3" t="s">
        <v>140</v>
      </c>
      <c r="AB427" s="3" t="s">
        <v>123</v>
      </c>
      <c r="AC427" s="3" t="s">
        <v>141</v>
      </c>
      <c r="AD427" s="3"/>
      <c r="AE427" s="3" t="s">
        <v>8</v>
      </c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 t="s">
        <v>129</v>
      </c>
      <c r="AR427" s="3"/>
      <c r="AS427" s="3"/>
      <c r="AT427" s="3"/>
      <c r="AU427" s="3"/>
      <c r="AV427" s="3"/>
      <c r="AW427" s="3"/>
      <c r="AX427" s="3"/>
      <c r="AY427" s="3" t="s">
        <v>130</v>
      </c>
      <c r="AZ427" s="3" t="s">
        <v>229</v>
      </c>
      <c r="BA427" s="3" t="s">
        <v>230</v>
      </c>
      <c r="BB427" s="3" t="s">
        <v>137</v>
      </c>
      <c r="BC427" s="3" t="s">
        <v>125</v>
      </c>
      <c r="BD427" s="3" t="s">
        <v>134</v>
      </c>
      <c r="BE427" s="3"/>
      <c r="BF427" s="3" t="n">
        <v>697</v>
      </c>
      <c r="BG427" s="3" t="str">
        <f aca="false">HYPERLINK("http://www.stromypodkontrolou.cz/map/?draw_selection_circle=1#%7B%22lat%22%3A%2049.9789956115851%2C%20%22lng%22%3A%2015.7665037295156%2C%20%22zoom%22%3A%2020%7D")</f>
        <v>http://www.stromypodkontrolou.cz/map/?draw_selection_circle=1#%7B%22lat%22%3A%2049.9789956115851%2C%20%22lng%22%3A%2015.7665037295156%2C%20%22zoom%22%3A%2020%7D</v>
      </c>
    </row>
    <row r="428" customFormat="false" ht="12.75" hidden="false" customHeight="false" outlineLevel="0" collapsed="false">
      <c r="A428" s="3" t="s">
        <v>7</v>
      </c>
      <c r="B428" s="3" t="s">
        <v>8</v>
      </c>
      <c r="C428" s="3" t="s">
        <v>9</v>
      </c>
      <c r="D428" s="3" t="n">
        <v>394</v>
      </c>
      <c r="E428" s="3"/>
      <c r="F428" s="3" t="s">
        <v>18</v>
      </c>
      <c r="G428" s="3" t="s">
        <v>171</v>
      </c>
      <c r="H428" s="4" t="n">
        <v>45342</v>
      </c>
      <c r="I428" s="3" t="n">
        <v>7</v>
      </c>
      <c r="J428" s="3"/>
      <c r="K428" s="3"/>
      <c r="L428" s="3"/>
      <c r="M428" s="3" t="n">
        <v>22</v>
      </c>
      <c r="N428" s="3"/>
      <c r="O428" s="3"/>
      <c r="P428" s="3"/>
      <c r="Q428" s="3" t="n">
        <v>9</v>
      </c>
      <c r="R428" s="3" t="n">
        <v>2</v>
      </c>
      <c r="S428" s="3" t="n">
        <v>3</v>
      </c>
      <c r="T428" s="3" t="s">
        <v>123</v>
      </c>
      <c r="U428" s="3" t="s">
        <v>392</v>
      </c>
      <c r="V428" s="3" t="s">
        <v>121</v>
      </c>
      <c r="W428" s="3" t="s">
        <v>122</v>
      </c>
      <c r="X428" s="3" t="s">
        <v>123</v>
      </c>
      <c r="Y428" s="3" t="s">
        <v>124</v>
      </c>
      <c r="Z428" s="3" t="s">
        <v>123</v>
      </c>
      <c r="AA428" s="3" t="s">
        <v>140</v>
      </c>
      <c r="AB428" s="3" t="s">
        <v>123</v>
      </c>
      <c r="AC428" s="3" t="s">
        <v>141</v>
      </c>
      <c r="AD428" s="3"/>
      <c r="AE428" s="3" t="s">
        <v>8</v>
      </c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 t="s">
        <v>129</v>
      </c>
      <c r="AR428" s="3"/>
      <c r="AS428" s="3"/>
      <c r="AT428" s="3"/>
      <c r="AU428" s="3"/>
      <c r="AV428" s="3"/>
      <c r="AW428" s="3"/>
      <c r="AX428" s="3"/>
      <c r="AY428" s="3" t="s">
        <v>130</v>
      </c>
      <c r="AZ428" s="3" t="s">
        <v>229</v>
      </c>
      <c r="BA428" s="3" t="s">
        <v>230</v>
      </c>
      <c r="BB428" s="3" t="s">
        <v>137</v>
      </c>
      <c r="BC428" s="3" t="s">
        <v>125</v>
      </c>
      <c r="BD428" s="3" t="s">
        <v>134</v>
      </c>
      <c r="BE428" s="3"/>
      <c r="BF428" s="3" t="n">
        <v>697</v>
      </c>
      <c r="BG428" s="3" t="str">
        <f aca="false">HYPERLINK("http://www.stromypodkontrolou.cz/map/?draw_selection_circle=1#%7B%22lat%22%3A%2049.9789665048345%2C%20%22lng%22%3A%2015.766471543011%2C%20%22zoom%22%3A%2020%7D")</f>
        <v>http://www.stromypodkontrolou.cz/map/?draw_selection_circle=1#%7B%22lat%22%3A%2049.9789665048345%2C%20%22lng%22%3A%2015.766471543011%2C%20%22zoom%22%3A%2020%7D</v>
      </c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4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 t="s">
        <v>394</v>
      </c>
      <c r="BA429" s="3" t="s">
        <v>395</v>
      </c>
      <c r="BB429" s="3"/>
      <c r="BC429" s="3" t="s">
        <v>125</v>
      </c>
      <c r="BD429" s="3" t="s">
        <v>134</v>
      </c>
      <c r="BE429" s="3"/>
      <c r="BF429" s="3" t="n">
        <v>60</v>
      </c>
      <c r="BG429" s="3"/>
    </row>
    <row r="430" customFormat="false" ht="12.75" hidden="false" customHeight="false" outlineLevel="0" collapsed="false">
      <c r="A430" s="3" t="s">
        <v>7</v>
      </c>
      <c r="B430" s="3" t="s">
        <v>8</v>
      </c>
      <c r="C430" s="3" t="s">
        <v>9</v>
      </c>
      <c r="D430" s="3" t="n">
        <v>395</v>
      </c>
      <c r="E430" s="3"/>
      <c r="F430" s="3" t="s">
        <v>14</v>
      </c>
      <c r="G430" s="3" t="s">
        <v>152</v>
      </c>
      <c r="H430" s="4" t="n">
        <v>45342</v>
      </c>
      <c r="I430" s="3" t="n">
        <v>43</v>
      </c>
      <c r="J430" s="3"/>
      <c r="K430" s="3"/>
      <c r="L430" s="3"/>
      <c r="M430" s="3" t="n">
        <v>135</v>
      </c>
      <c r="N430" s="3"/>
      <c r="O430" s="3"/>
      <c r="P430" s="3"/>
      <c r="Q430" s="3" t="n">
        <v>25</v>
      </c>
      <c r="R430" s="3" t="n">
        <v>4</v>
      </c>
      <c r="S430" s="3" t="n">
        <v>15</v>
      </c>
      <c r="T430" s="3" t="s">
        <v>137</v>
      </c>
      <c r="U430" s="3" t="s">
        <v>138</v>
      </c>
      <c r="V430" s="3" t="s">
        <v>121</v>
      </c>
      <c r="W430" s="3" t="s">
        <v>122</v>
      </c>
      <c r="X430" s="3" t="s">
        <v>123</v>
      </c>
      <c r="Y430" s="3" t="s">
        <v>124</v>
      </c>
      <c r="Z430" s="3" t="s">
        <v>123</v>
      </c>
      <c r="AA430" s="3" t="s">
        <v>140</v>
      </c>
      <c r="AB430" s="3" t="s">
        <v>125</v>
      </c>
      <c r="AC430" s="3" t="s">
        <v>127</v>
      </c>
      <c r="AD430" s="3"/>
      <c r="AE430" s="3" t="s">
        <v>8</v>
      </c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 t="s">
        <v>129</v>
      </c>
      <c r="AR430" s="3"/>
      <c r="AS430" s="3"/>
      <c r="AT430" s="3"/>
      <c r="AU430" s="3"/>
      <c r="AV430" s="3"/>
      <c r="AW430" s="3"/>
      <c r="AX430" s="3"/>
      <c r="AY430" s="3" t="s">
        <v>130</v>
      </c>
      <c r="AZ430" s="3"/>
      <c r="BA430" s="3"/>
      <c r="BB430" s="3"/>
      <c r="BC430" s="3"/>
      <c r="BD430" s="3"/>
      <c r="BE430" s="3"/>
      <c r="BF430" s="3"/>
      <c r="BG430" s="3" t="str">
        <f aca="false">HYPERLINK("http://www.stromypodkontrolou.cz/map/?draw_selection_circle=1#%7B%22lat%22%3A%2049.9787735374321%2C%20%22lng%22%3A%2015.7658254658996%2C%20%22zoom%22%3A%2020%7D")</f>
        <v>http://www.stromypodkontrolou.cz/map/?draw_selection_circle=1#%7B%22lat%22%3A%2049.9787735374321%2C%20%22lng%22%3A%2015.7658254658996%2C%20%22zoom%22%3A%2020%7D</v>
      </c>
    </row>
    <row r="431" customFormat="false" ht="12.75" hidden="false" customHeight="false" outlineLevel="0" collapsed="false">
      <c r="A431" s="3" t="s">
        <v>7</v>
      </c>
      <c r="B431" s="3" t="s">
        <v>8</v>
      </c>
      <c r="C431" s="3" t="s">
        <v>9</v>
      </c>
      <c r="D431" s="3" t="n">
        <v>396</v>
      </c>
      <c r="E431" s="3"/>
      <c r="F431" s="3" t="s">
        <v>63</v>
      </c>
      <c r="G431" s="3" t="s">
        <v>398</v>
      </c>
      <c r="H431" s="4" t="n">
        <v>45342</v>
      </c>
      <c r="I431" s="3" t="n">
        <v>44</v>
      </c>
      <c r="J431" s="3"/>
      <c r="K431" s="3"/>
      <c r="L431" s="3"/>
      <c r="M431" s="3" t="n">
        <v>138</v>
      </c>
      <c r="N431" s="3"/>
      <c r="O431" s="3"/>
      <c r="P431" s="3"/>
      <c r="Q431" s="3" t="n">
        <v>29</v>
      </c>
      <c r="R431" s="3" t="n">
        <v>8</v>
      </c>
      <c r="S431" s="3" t="n">
        <v>14</v>
      </c>
      <c r="T431" s="3" t="s">
        <v>137</v>
      </c>
      <c r="U431" s="3" t="s">
        <v>138</v>
      </c>
      <c r="V431" s="3" t="s">
        <v>121</v>
      </c>
      <c r="W431" s="3" t="s">
        <v>122</v>
      </c>
      <c r="X431" s="3" t="s">
        <v>123</v>
      </c>
      <c r="Y431" s="3" t="s">
        <v>124</v>
      </c>
      <c r="Z431" s="3" t="s">
        <v>123</v>
      </c>
      <c r="AA431" s="3" t="s">
        <v>140</v>
      </c>
      <c r="AB431" s="3" t="s">
        <v>125</v>
      </c>
      <c r="AC431" s="3" t="s">
        <v>127</v>
      </c>
      <c r="AD431" s="3"/>
      <c r="AE431" s="3" t="s">
        <v>8</v>
      </c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 t="s">
        <v>129</v>
      </c>
      <c r="AR431" s="3"/>
      <c r="AS431" s="3"/>
      <c r="AT431" s="3"/>
      <c r="AU431" s="3"/>
      <c r="AV431" s="3"/>
      <c r="AW431" s="3"/>
      <c r="AX431" s="3"/>
      <c r="AY431" s="3" t="s">
        <v>130</v>
      </c>
      <c r="AZ431" s="3"/>
      <c r="BA431" s="3"/>
      <c r="BB431" s="3"/>
      <c r="BC431" s="3"/>
      <c r="BD431" s="3"/>
      <c r="BE431" s="3"/>
      <c r="BF431" s="3"/>
      <c r="BG431" s="3" t="str">
        <f aca="false">HYPERLINK("http://www.stromypodkontrolou.cz/map/?draw_selection_circle=1#%7B%22lat%22%3A%2049.9782634098023%2C%20%22lng%22%3A%2015.7661882346813%2C%20%22zoom%22%3A%2020%7D")</f>
        <v>http://www.stromypodkontrolou.cz/map/?draw_selection_circle=1#%7B%22lat%22%3A%2049.9782634098023%2C%20%22lng%22%3A%2015.7661882346813%2C%20%22zoom%22%3A%2020%7D</v>
      </c>
    </row>
    <row r="432" customFormat="false" ht="12.75" hidden="false" customHeight="false" outlineLevel="0" collapsed="false">
      <c r="A432" s="3" t="s">
        <v>7</v>
      </c>
      <c r="B432" s="3" t="s">
        <v>8</v>
      </c>
      <c r="C432" s="3" t="s">
        <v>9</v>
      </c>
      <c r="D432" s="3" t="n">
        <v>397</v>
      </c>
      <c r="E432" s="3"/>
      <c r="F432" s="3" t="s">
        <v>63</v>
      </c>
      <c r="G432" s="3" t="s">
        <v>398</v>
      </c>
      <c r="H432" s="4" t="n">
        <v>45342</v>
      </c>
      <c r="I432" s="3" t="n">
        <v>49</v>
      </c>
      <c r="J432" s="3"/>
      <c r="K432" s="3"/>
      <c r="L432" s="3"/>
      <c r="M432" s="3" t="n">
        <v>154</v>
      </c>
      <c r="N432" s="3"/>
      <c r="O432" s="3"/>
      <c r="P432" s="3"/>
      <c r="Q432" s="3" t="n">
        <v>27</v>
      </c>
      <c r="R432" s="3" t="n">
        <v>2</v>
      </c>
      <c r="S432" s="3" t="n">
        <v>14</v>
      </c>
      <c r="T432" s="3" t="s">
        <v>119</v>
      </c>
      <c r="U432" s="3" t="s">
        <v>120</v>
      </c>
      <c r="V432" s="3" t="s">
        <v>121</v>
      </c>
      <c r="W432" s="3" t="s">
        <v>122</v>
      </c>
      <c r="X432" s="3" t="s">
        <v>123</v>
      </c>
      <c r="Y432" s="3" t="s">
        <v>124</v>
      </c>
      <c r="Z432" s="3" t="s">
        <v>123</v>
      </c>
      <c r="AA432" s="3" t="s">
        <v>140</v>
      </c>
      <c r="AB432" s="3" t="s">
        <v>125</v>
      </c>
      <c r="AC432" s="3" t="s">
        <v>127</v>
      </c>
      <c r="AD432" s="3"/>
      <c r="AE432" s="3" t="s">
        <v>8</v>
      </c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 t="s">
        <v>129</v>
      </c>
      <c r="AR432" s="3"/>
      <c r="AS432" s="3"/>
      <c r="AT432" s="3"/>
      <c r="AU432" s="3"/>
      <c r="AV432" s="3"/>
      <c r="AW432" s="3"/>
      <c r="AX432" s="3"/>
      <c r="AY432" s="3" t="s">
        <v>130</v>
      </c>
      <c r="AZ432" s="3"/>
      <c r="BA432" s="3"/>
      <c r="BB432" s="3"/>
      <c r="BC432" s="3"/>
      <c r="BD432" s="3"/>
      <c r="BE432" s="3"/>
      <c r="BF432" s="3"/>
      <c r="BG432" s="3" t="str">
        <f aca="false">HYPERLINK("http://www.stromypodkontrolou.cz/map/?draw_selection_circle=1#%7B%22lat%22%3A%2049.9779108881813%2C%20%22lng%22%3A%2015.7663692837797%2C%20%22zoom%22%3A%2020%7D")</f>
        <v>http://www.stromypodkontrolou.cz/map/?draw_selection_circle=1#%7B%22lat%22%3A%2049.9779108881813%2C%20%22lng%22%3A%2015.7663692837797%2C%20%22zoom%22%3A%2020%7D</v>
      </c>
    </row>
    <row r="433" customFormat="false" ht="12.75" hidden="false" customHeight="false" outlineLevel="0" collapsed="false">
      <c r="A433" s="3" t="s">
        <v>7</v>
      </c>
      <c r="B433" s="3" t="s">
        <v>8</v>
      </c>
      <c r="C433" s="3" t="s">
        <v>9</v>
      </c>
      <c r="D433" s="3" t="n">
        <v>398</v>
      </c>
      <c r="E433" s="3"/>
      <c r="F433" s="3" t="s">
        <v>63</v>
      </c>
      <c r="G433" s="3" t="s">
        <v>398</v>
      </c>
      <c r="H433" s="4" t="n">
        <v>45342</v>
      </c>
      <c r="I433" s="3" t="n">
        <v>44</v>
      </c>
      <c r="J433" s="3" t="n">
        <v>39</v>
      </c>
      <c r="K433" s="3"/>
      <c r="L433" s="3"/>
      <c r="M433" s="3" t="n">
        <v>138</v>
      </c>
      <c r="N433" s="3" t="n">
        <v>123</v>
      </c>
      <c r="O433" s="3"/>
      <c r="P433" s="3"/>
      <c r="Q433" s="3" t="n">
        <v>25</v>
      </c>
      <c r="R433" s="3" t="n">
        <v>3</v>
      </c>
      <c r="S433" s="3" t="n">
        <v>14</v>
      </c>
      <c r="T433" s="3" t="s">
        <v>119</v>
      </c>
      <c r="U433" s="3" t="s">
        <v>120</v>
      </c>
      <c r="V433" s="3" t="s">
        <v>121</v>
      </c>
      <c r="W433" s="3" t="s">
        <v>122</v>
      </c>
      <c r="X433" s="3" t="s">
        <v>123</v>
      </c>
      <c r="Y433" s="3" t="s">
        <v>124</v>
      </c>
      <c r="Z433" s="3" t="s">
        <v>125</v>
      </c>
      <c r="AA433" s="3" t="s">
        <v>126</v>
      </c>
      <c r="AB433" s="3" t="s">
        <v>125</v>
      </c>
      <c r="AC433" s="3" t="s">
        <v>127</v>
      </c>
      <c r="AD433" s="3" t="s">
        <v>381</v>
      </c>
      <c r="AE433" s="3" t="s">
        <v>8</v>
      </c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 t="s">
        <v>129</v>
      </c>
      <c r="AR433" s="3"/>
      <c r="AS433" s="3"/>
      <c r="AT433" s="3"/>
      <c r="AU433" s="3"/>
      <c r="AV433" s="3"/>
      <c r="AW433" s="3"/>
      <c r="AX433" s="3"/>
      <c r="AY433" s="3" t="s">
        <v>130</v>
      </c>
      <c r="AZ433" s="3" t="s">
        <v>249</v>
      </c>
      <c r="BA433" s="3" t="s">
        <v>250</v>
      </c>
      <c r="BB433" s="3" t="s">
        <v>155</v>
      </c>
      <c r="BC433" s="3" t="s">
        <v>125</v>
      </c>
      <c r="BD433" s="3" t="s">
        <v>134</v>
      </c>
      <c r="BE433" s="3" t="s">
        <v>251</v>
      </c>
      <c r="BF433" s="3" t="n">
        <v>2500</v>
      </c>
      <c r="BG433" s="3" t="str">
        <f aca="false">HYPERLINK("http://www.stromypodkontrolou.cz/map/?draw_selection_circle=1#%7B%22lat%22%3A%2049.9778313278967%2C%20%22lng%22%3A%2015.7664785837961%2C%20%22zoom%22%3A%2020%7D")</f>
        <v>http://www.stromypodkontrolou.cz/map/?draw_selection_circle=1#%7B%22lat%22%3A%2049.9778313278967%2C%20%22lng%22%3A%2015.7664785837961%2C%20%22zoom%22%3A%2020%7D</v>
      </c>
    </row>
    <row r="434" customFormat="false" ht="12.75" hidden="false" customHeight="false" outlineLevel="0" collapsed="false">
      <c r="A434" s="3" t="s">
        <v>7</v>
      </c>
      <c r="B434" s="3" t="s">
        <v>8</v>
      </c>
      <c r="C434" s="3" t="s">
        <v>9</v>
      </c>
      <c r="D434" s="3" t="n">
        <v>399</v>
      </c>
      <c r="E434" s="3"/>
      <c r="F434" s="3" t="s">
        <v>63</v>
      </c>
      <c r="G434" s="3" t="s">
        <v>398</v>
      </c>
      <c r="H434" s="4" t="n">
        <v>45342</v>
      </c>
      <c r="I434" s="3" t="n">
        <v>53</v>
      </c>
      <c r="J434" s="3"/>
      <c r="K434" s="3"/>
      <c r="L434" s="3"/>
      <c r="M434" s="3" t="n">
        <v>167</v>
      </c>
      <c r="N434" s="3"/>
      <c r="O434" s="3"/>
      <c r="P434" s="3"/>
      <c r="Q434" s="3" t="n">
        <v>29</v>
      </c>
      <c r="R434" s="3" t="n">
        <v>7</v>
      </c>
      <c r="S434" s="3" t="n">
        <v>15</v>
      </c>
      <c r="T434" s="3" t="s">
        <v>119</v>
      </c>
      <c r="U434" s="3" t="s">
        <v>120</v>
      </c>
      <c r="V434" s="3" t="s">
        <v>121</v>
      </c>
      <c r="W434" s="3" t="s">
        <v>122</v>
      </c>
      <c r="X434" s="3" t="s">
        <v>123</v>
      </c>
      <c r="Y434" s="3" t="s">
        <v>124</v>
      </c>
      <c r="Z434" s="3" t="s">
        <v>125</v>
      </c>
      <c r="AA434" s="3" t="s">
        <v>126</v>
      </c>
      <c r="AB434" s="3" t="s">
        <v>125</v>
      </c>
      <c r="AC434" s="3" t="s">
        <v>127</v>
      </c>
      <c r="AD434" s="3" t="s">
        <v>247</v>
      </c>
      <c r="AE434" s="3" t="s">
        <v>8</v>
      </c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 t="s">
        <v>129</v>
      </c>
      <c r="AR434" s="3"/>
      <c r="AS434" s="3"/>
      <c r="AT434" s="3"/>
      <c r="AU434" s="3"/>
      <c r="AV434" s="3"/>
      <c r="AW434" s="3"/>
      <c r="AX434" s="3"/>
      <c r="AY434" s="3" t="s">
        <v>130</v>
      </c>
      <c r="AZ434" s="3"/>
      <c r="BA434" s="3"/>
      <c r="BB434" s="3"/>
      <c r="BC434" s="3"/>
      <c r="BD434" s="3"/>
      <c r="BE434" s="3"/>
      <c r="BF434" s="3"/>
      <c r="BG434" s="3" t="str">
        <f aca="false">HYPERLINK("http://www.stromypodkontrolou.cz/map/?draw_selection_circle=1#%7B%22lat%22%3A%2049.9778809183358%2C%20%22lng%22%3A%2015.7665208285995%2C%20%22zoom%22%3A%2020%7D")</f>
        <v>http://www.stromypodkontrolou.cz/map/?draw_selection_circle=1#%7B%22lat%22%3A%2049.9778809183358%2C%20%22lng%22%3A%2015.7665208285995%2C%20%22zoom%22%3A%2020%7D</v>
      </c>
    </row>
    <row r="435" customFormat="false" ht="12.75" hidden="false" customHeight="false" outlineLevel="0" collapsed="false">
      <c r="A435" s="3" t="s">
        <v>7</v>
      </c>
      <c r="B435" s="3" t="s">
        <v>8</v>
      </c>
      <c r="C435" s="3" t="s">
        <v>9</v>
      </c>
      <c r="D435" s="3" t="n">
        <v>400</v>
      </c>
      <c r="E435" s="3"/>
      <c r="F435" s="3" t="s">
        <v>63</v>
      </c>
      <c r="G435" s="3" t="s">
        <v>398</v>
      </c>
      <c r="H435" s="4" t="n">
        <v>45342</v>
      </c>
      <c r="I435" s="3" t="n">
        <v>47</v>
      </c>
      <c r="J435" s="3"/>
      <c r="K435" s="3"/>
      <c r="L435" s="3"/>
      <c r="M435" s="3" t="n">
        <v>148</v>
      </c>
      <c r="N435" s="3"/>
      <c r="O435" s="3"/>
      <c r="P435" s="3"/>
      <c r="Q435" s="3" t="n">
        <v>27</v>
      </c>
      <c r="R435" s="3" t="n">
        <v>4</v>
      </c>
      <c r="S435" s="3" t="n">
        <v>14</v>
      </c>
      <c r="T435" s="3" t="s">
        <v>119</v>
      </c>
      <c r="U435" s="3" t="s">
        <v>120</v>
      </c>
      <c r="V435" s="3" t="s">
        <v>121</v>
      </c>
      <c r="W435" s="3" t="s">
        <v>122</v>
      </c>
      <c r="X435" s="3" t="s">
        <v>125</v>
      </c>
      <c r="Y435" s="3" t="s">
        <v>139</v>
      </c>
      <c r="Z435" s="3" t="s">
        <v>125</v>
      </c>
      <c r="AA435" s="3" t="s">
        <v>126</v>
      </c>
      <c r="AB435" s="3" t="s">
        <v>125</v>
      </c>
      <c r="AC435" s="3" t="s">
        <v>127</v>
      </c>
      <c r="AD435" s="3" t="s">
        <v>399</v>
      </c>
      <c r="AE435" s="3" t="s">
        <v>8</v>
      </c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 t="s">
        <v>129</v>
      </c>
      <c r="AR435" s="3"/>
      <c r="AS435" s="3"/>
      <c r="AT435" s="3"/>
      <c r="AU435" s="3"/>
      <c r="AV435" s="3"/>
      <c r="AW435" s="3"/>
      <c r="AX435" s="3"/>
      <c r="AY435" s="3" t="s">
        <v>130</v>
      </c>
      <c r="AZ435" s="3" t="s">
        <v>153</v>
      </c>
      <c r="BA435" s="3" t="s">
        <v>154</v>
      </c>
      <c r="BB435" s="3" t="s">
        <v>155</v>
      </c>
      <c r="BC435" s="3" t="s">
        <v>125</v>
      </c>
      <c r="BD435" s="3" t="s">
        <v>134</v>
      </c>
      <c r="BE435" s="3"/>
      <c r="BF435" s="3" t="n">
        <v>6520</v>
      </c>
      <c r="BG435" s="3" t="str">
        <f aca="false">HYPERLINK("http://www.stromypodkontrolou.cz/map/?draw_selection_circle=1#%7B%22lat%22%3A%2049.9778373649948%2C%20%22lng%22%3A%2015.766551338727%2C%20%22zoom%22%3A%2020%7D")</f>
        <v>http://www.stromypodkontrolou.cz/map/?draw_selection_circle=1#%7B%22lat%22%3A%2049.9778373649948%2C%20%22lng%22%3A%2015.766551338727%2C%20%22zoom%22%3A%2020%7D</v>
      </c>
    </row>
    <row r="436" customFormat="false" ht="12.75" hidden="false" customHeight="false" outlineLevel="0" collapsed="false">
      <c r="A436" s="3" t="s">
        <v>7</v>
      </c>
      <c r="B436" s="3" t="s">
        <v>8</v>
      </c>
      <c r="C436" s="3" t="s">
        <v>9</v>
      </c>
      <c r="D436" s="3" t="n">
        <v>401</v>
      </c>
      <c r="E436" s="3"/>
      <c r="F436" s="3" t="s">
        <v>14</v>
      </c>
      <c r="G436" s="3" t="s">
        <v>152</v>
      </c>
      <c r="H436" s="4" t="n">
        <v>45342</v>
      </c>
      <c r="I436" s="3" t="n">
        <v>3</v>
      </c>
      <c r="J436" s="3"/>
      <c r="K436" s="3"/>
      <c r="L436" s="3"/>
      <c r="M436" s="3" t="n">
        <v>9</v>
      </c>
      <c r="N436" s="3"/>
      <c r="O436" s="3"/>
      <c r="P436" s="3"/>
      <c r="Q436" s="3" t="n">
        <v>25</v>
      </c>
      <c r="R436" s="3" t="n">
        <v>5</v>
      </c>
      <c r="S436" s="3" t="n">
        <v>11</v>
      </c>
      <c r="T436" s="3" t="s">
        <v>137</v>
      </c>
      <c r="U436" s="3" t="s">
        <v>138</v>
      </c>
      <c r="V436" s="3" t="s">
        <v>121</v>
      </c>
      <c r="W436" s="3" t="s">
        <v>122</v>
      </c>
      <c r="X436" s="3" t="s">
        <v>123</v>
      </c>
      <c r="Y436" s="3" t="s">
        <v>124</v>
      </c>
      <c r="Z436" s="3" t="s">
        <v>123</v>
      </c>
      <c r="AA436" s="3" t="s">
        <v>140</v>
      </c>
      <c r="AB436" s="3" t="s">
        <v>123</v>
      </c>
      <c r="AC436" s="3" t="s">
        <v>141</v>
      </c>
      <c r="AD436" s="3"/>
      <c r="AE436" s="3" t="s">
        <v>8</v>
      </c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 t="s">
        <v>129</v>
      </c>
      <c r="AR436" s="3"/>
      <c r="AS436" s="3"/>
      <c r="AT436" s="3"/>
      <c r="AU436" s="3"/>
      <c r="AV436" s="3"/>
      <c r="AW436" s="3"/>
      <c r="AX436" s="3"/>
      <c r="AY436" s="3" t="s">
        <v>130</v>
      </c>
      <c r="AZ436" s="3"/>
      <c r="BA436" s="3"/>
      <c r="BB436" s="3"/>
      <c r="BC436" s="3"/>
      <c r="BD436" s="3"/>
      <c r="BE436" s="3"/>
      <c r="BF436" s="3"/>
      <c r="BG436" s="3" t="str">
        <f aca="false">HYPERLINK("http://www.stromypodkontrolou.cz/map/?draw_selection_circle=1#%7B%22lat%22%3A%2049.9777935960149%2C%20%22lng%22%3A%2015.7665724611133%2C%20%22zoom%22%3A%2020%7D")</f>
        <v>http://www.stromypodkontrolou.cz/map/?draw_selection_circle=1#%7B%22lat%22%3A%2049.9777935960149%2C%20%22lng%22%3A%2015.7665724611133%2C%20%22zoom%22%3A%2020%7D</v>
      </c>
    </row>
    <row r="437" customFormat="false" ht="12.75" hidden="false" customHeight="false" outlineLevel="0" collapsed="false">
      <c r="A437" s="3" t="s">
        <v>7</v>
      </c>
      <c r="B437" s="3" t="s">
        <v>8</v>
      </c>
      <c r="C437" s="3" t="s">
        <v>9</v>
      </c>
      <c r="D437" s="3" t="n">
        <v>402</v>
      </c>
      <c r="E437" s="3"/>
      <c r="F437" s="3" t="s">
        <v>63</v>
      </c>
      <c r="G437" s="3" t="s">
        <v>398</v>
      </c>
      <c r="H437" s="4" t="n">
        <v>45342</v>
      </c>
      <c r="I437" s="3" t="n">
        <v>46</v>
      </c>
      <c r="J437" s="3"/>
      <c r="K437" s="3"/>
      <c r="L437" s="3"/>
      <c r="M437" s="3" t="n">
        <v>145</v>
      </c>
      <c r="N437" s="3"/>
      <c r="O437" s="3"/>
      <c r="P437" s="3"/>
      <c r="Q437" s="3" t="n">
        <v>24</v>
      </c>
      <c r="R437" s="3" t="n">
        <v>5</v>
      </c>
      <c r="S437" s="3" t="n">
        <v>13</v>
      </c>
      <c r="T437" s="3" t="s">
        <v>137</v>
      </c>
      <c r="U437" s="3" t="s">
        <v>138</v>
      </c>
      <c r="V437" s="3" t="s">
        <v>121</v>
      </c>
      <c r="W437" s="3" t="s">
        <v>122</v>
      </c>
      <c r="X437" s="3" t="s">
        <v>123</v>
      </c>
      <c r="Y437" s="3" t="s">
        <v>124</v>
      </c>
      <c r="Z437" s="3" t="s">
        <v>125</v>
      </c>
      <c r="AA437" s="3" t="s">
        <v>126</v>
      </c>
      <c r="AB437" s="3" t="s">
        <v>125</v>
      </c>
      <c r="AC437" s="3" t="s">
        <v>127</v>
      </c>
      <c r="AD437" s="3" t="s">
        <v>256</v>
      </c>
      <c r="AE437" s="3" t="s">
        <v>8</v>
      </c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 t="s">
        <v>129</v>
      </c>
      <c r="AR437" s="3"/>
      <c r="AS437" s="3"/>
      <c r="AT437" s="3"/>
      <c r="AU437" s="3"/>
      <c r="AV437" s="3"/>
      <c r="AW437" s="3"/>
      <c r="AX437" s="3"/>
      <c r="AY437" s="3" t="s">
        <v>130</v>
      </c>
      <c r="AZ437" s="3"/>
      <c r="BA437" s="3"/>
      <c r="BB437" s="3"/>
      <c r="BC437" s="3"/>
      <c r="BD437" s="3"/>
      <c r="BE437" s="3"/>
      <c r="BF437" s="3"/>
      <c r="BG437" s="3" t="str">
        <f aca="false">HYPERLINK("http://www.stromypodkontrolou.cz/map/?draw_selection_circle=1#%7B%22lat%22%3A%2049.9776995895819%2C%20%22lng%22%3A%2015.7664202457491%2C%20%22zoom%22%3A%2020%7D")</f>
        <v>http://www.stromypodkontrolou.cz/map/?draw_selection_circle=1#%7B%22lat%22%3A%2049.9776995895819%2C%20%22lng%22%3A%2015.7664202457491%2C%20%22zoom%22%3A%2020%7D</v>
      </c>
    </row>
    <row r="438" customFormat="false" ht="12.75" hidden="false" customHeight="false" outlineLevel="0" collapsed="false">
      <c r="A438" s="3" t="s">
        <v>7</v>
      </c>
      <c r="B438" s="3" t="s">
        <v>8</v>
      </c>
      <c r="C438" s="3" t="s">
        <v>9</v>
      </c>
      <c r="D438" s="3" t="n">
        <v>403</v>
      </c>
      <c r="E438" s="3"/>
      <c r="F438" s="3" t="s">
        <v>18</v>
      </c>
      <c r="G438" s="3" t="s">
        <v>171</v>
      </c>
      <c r="H438" s="4" t="n">
        <v>45342</v>
      </c>
      <c r="I438" s="3" t="n">
        <v>25</v>
      </c>
      <c r="J438" s="3"/>
      <c r="K438" s="3"/>
      <c r="L438" s="3"/>
      <c r="M438" s="3" t="n">
        <v>79</v>
      </c>
      <c r="N438" s="3"/>
      <c r="O438" s="3"/>
      <c r="P438" s="3"/>
      <c r="Q438" s="3" t="n">
        <v>18</v>
      </c>
      <c r="R438" s="3" t="n">
        <v>2</v>
      </c>
      <c r="S438" s="3" t="n">
        <v>9</v>
      </c>
      <c r="T438" s="3" t="s">
        <v>137</v>
      </c>
      <c r="U438" s="3" t="s">
        <v>138</v>
      </c>
      <c r="V438" s="3" t="s">
        <v>121</v>
      </c>
      <c r="W438" s="3" t="s">
        <v>122</v>
      </c>
      <c r="X438" s="3" t="s">
        <v>123</v>
      </c>
      <c r="Y438" s="3" t="s">
        <v>124</v>
      </c>
      <c r="Z438" s="3" t="s">
        <v>123</v>
      </c>
      <c r="AA438" s="3" t="s">
        <v>140</v>
      </c>
      <c r="AB438" s="3" t="s">
        <v>123</v>
      </c>
      <c r="AC438" s="3" t="s">
        <v>141</v>
      </c>
      <c r="AD438" s="3"/>
      <c r="AE438" s="3" t="s">
        <v>8</v>
      </c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 t="s">
        <v>129</v>
      </c>
      <c r="AR438" s="3"/>
      <c r="AS438" s="3"/>
      <c r="AT438" s="3"/>
      <c r="AU438" s="3"/>
      <c r="AV438" s="3"/>
      <c r="AW438" s="3"/>
      <c r="AX438" s="3"/>
      <c r="AY438" s="3" t="s">
        <v>130</v>
      </c>
      <c r="AZ438" s="3" t="s">
        <v>131</v>
      </c>
      <c r="BA438" s="3" t="s">
        <v>132</v>
      </c>
      <c r="BB438" s="3" t="s">
        <v>155</v>
      </c>
      <c r="BC438" s="3" t="s">
        <v>123</v>
      </c>
      <c r="BD438" s="3" t="s">
        <v>165</v>
      </c>
      <c r="BE438" s="3"/>
      <c r="BF438" s="3" t="n">
        <v>4950</v>
      </c>
      <c r="BG438" s="3" t="str">
        <f aca="false">HYPERLINK("http://www.stromypodkontrolou.cz/map/?draw_selection_circle=1#%7B%22lat%22%3A%2049.9775534049023%2C%20%22lng%22%3A%2015.766758539363%2C%20%22zoom%22%3A%2020%7D")</f>
        <v>http://www.stromypodkontrolou.cz/map/?draw_selection_circle=1#%7B%22lat%22%3A%2049.9775534049023%2C%20%22lng%22%3A%2015.766758539363%2C%20%22zoom%22%3A%2020%7D</v>
      </c>
    </row>
    <row r="439" customFormat="false" ht="12.75" hidden="false" customHeight="false" outlineLevel="0" collapsed="false">
      <c r="A439" s="3" t="s">
        <v>7</v>
      </c>
      <c r="B439" s="3" t="s">
        <v>8</v>
      </c>
      <c r="C439" s="3" t="s">
        <v>9</v>
      </c>
      <c r="D439" s="3" t="n">
        <v>404</v>
      </c>
      <c r="E439" s="3"/>
      <c r="F439" s="3" t="s">
        <v>14</v>
      </c>
      <c r="G439" s="3" t="s">
        <v>152</v>
      </c>
      <c r="H439" s="4" t="n">
        <v>45342</v>
      </c>
      <c r="I439" s="3" t="n">
        <v>20</v>
      </c>
      <c r="J439" s="3"/>
      <c r="K439" s="3"/>
      <c r="L439" s="3"/>
      <c r="M439" s="3" t="n">
        <v>63</v>
      </c>
      <c r="N439" s="3"/>
      <c r="O439" s="3"/>
      <c r="P439" s="3"/>
      <c r="Q439" s="3" t="n">
        <v>18</v>
      </c>
      <c r="R439" s="3" t="n">
        <v>7</v>
      </c>
      <c r="S439" s="3" t="n">
        <v>8</v>
      </c>
      <c r="T439" s="3" t="s">
        <v>137</v>
      </c>
      <c r="U439" s="3" t="s">
        <v>138</v>
      </c>
      <c r="V439" s="3" t="s">
        <v>121</v>
      </c>
      <c r="W439" s="3" t="s">
        <v>122</v>
      </c>
      <c r="X439" s="3" t="s">
        <v>123</v>
      </c>
      <c r="Y439" s="3" t="s">
        <v>124</v>
      </c>
      <c r="Z439" s="3" t="s">
        <v>123</v>
      </c>
      <c r="AA439" s="3" t="s">
        <v>140</v>
      </c>
      <c r="AB439" s="3" t="s">
        <v>125</v>
      </c>
      <c r="AC439" s="3" t="s">
        <v>127</v>
      </c>
      <c r="AD439" s="3" t="s">
        <v>191</v>
      </c>
      <c r="AE439" s="3" t="s">
        <v>8</v>
      </c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 t="s">
        <v>129</v>
      </c>
      <c r="AR439" s="3"/>
      <c r="AS439" s="3"/>
      <c r="AT439" s="3"/>
      <c r="AU439" s="3"/>
      <c r="AV439" s="3"/>
      <c r="AW439" s="3"/>
      <c r="AX439" s="3"/>
      <c r="AY439" s="3" t="s">
        <v>130</v>
      </c>
      <c r="AZ439" s="3" t="s">
        <v>131</v>
      </c>
      <c r="BA439" s="3" t="s">
        <v>132</v>
      </c>
      <c r="BB439" s="3" t="s">
        <v>133</v>
      </c>
      <c r="BC439" s="3" t="s">
        <v>125</v>
      </c>
      <c r="BD439" s="3" t="s">
        <v>134</v>
      </c>
      <c r="BE439" s="3"/>
      <c r="BF439" s="3" t="n">
        <v>4130</v>
      </c>
      <c r="BG439" s="3" t="str">
        <f aca="false">HYPERLINK("http://www.stromypodkontrolou.cz/map/?draw_selection_circle=1#%7B%22lat%22%3A%2049.9776551736366%2C%20%22lng%22%3A%2015.7669385826458%2C%20%22zoom%22%3A%2020%7D")</f>
        <v>http://www.stromypodkontrolou.cz/map/?draw_selection_circle=1#%7B%22lat%22%3A%2049.9776551736366%2C%20%22lng%22%3A%2015.7669385826458%2C%20%22zoom%22%3A%2020%7D</v>
      </c>
    </row>
  </sheetData>
  <mergeCells count="2704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BG10:BG11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BG15:BG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T18"/>
    <mergeCell ref="AU17:AU18"/>
    <mergeCell ref="AV17:AV18"/>
    <mergeCell ref="AW17:AW18"/>
    <mergeCell ref="AX17:AX18"/>
    <mergeCell ref="AY17:AY18"/>
    <mergeCell ref="BG17:BG18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BG44:BG45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BG51:BG52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BG57:BG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BG59:BG60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AK80:AK82"/>
    <mergeCell ref="AL80:AL82"/>
    <mergeCell ref="AM80:AM82"/>
    <mergeCell ref="AN80:AN82"/>
    <mergeCell ref="AO80:AO82"/>
    <mergeCell ref="AP80:AP82"/>
    <mergeCell ref="AQ80:AQ82"/>
    <mergeCell ref="AR80:AR82"/>
    <mergeCell ref="AS80:AS82"/>
    <mergeCell ref="AT80:AT82"/>
    <mergeCell ref="AU80:AU82"/>
    <mergeCell ref="AV80:AV82"/>
    <mergeCell ref="AW80:AW82"/>
    <mergeCell ref="AX80:AX82"/>
    <mergeCell ref="AY80:AY82"/>
    <mergeCell ref="BG80:BG82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AI86:AI88"/>
    <mergeCell ref="AJ86:AJ88"/>
    <mergeCell ref="AK86:AK88"/>
    <mergeCell ref="AL86:AL88"/>
    <mergeCell ref="AM86:AM88"/>
    <mergeCell ref="AN86:AN88"/>
    <mergeCell ref="AO86:AO88"/>
    <mergeCell ref="AP86:AP88"/>
    <mergeCell ref="AQ86:AQ88"/>
    <mergeCell ref="AR86:AR88"/>
    <mergeCell ref="AS86:AS88"/>
    <mergeCell ref="AT86:AT88"/>
    <mergeCell ref="AU86:AU88"/>
    <mergeCell ref="AV86:AV88"/>
    <mergeCell ref="AW86:AW88"/>
    <mergeCell ref="AX86:AX88"/>
    <mergeCell ref="AY86:AY88"/>
    <mergeCell ref="BG86:BG88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AD90:AD91"/>
    <mergeCell ref="AE90:AE91"/>
    <mergeCell ref="AF90:AF91"/>
    <mergeCell ref="AG90:AG91"/>
    <mergeCell ref="AH90:AH91"/>
    <mergeCell ref="AI90:AI91"/>
    <mergeCell ref="AJ90:AJ91"/>
    <mergeCell ref="AK90:AK91"/>
    <mergeCell ref="AL90:AL91"/>
    <mergeCell ref="AM90:AM91"/>
    <mergeCell ref="AN90:AN91"/>
    <mergeCell ref="AO90:AO91"/>
    <mergeCell ref="AP90:AP91"/>
    <mergeCell ref="AQ90:AQ91"/>
    <mergeCell ref="AR90:AR91"/>
    <mergeCell ref="AS90:AS91"/>
    <mergeCell ref="AT90:AT91"/>
    <mergeCell ref="AU90:AU91"/>
    <mergeCell ref="AV90:AV91"/>
    <mergeCell ref="AW90:AW91"/>
    <mergeCell ref="AX90:AX91"/>
    <mergeCell ref="AY90:AY91"/>
    <mergeCell ref="BG90:BG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S92:S93"/>
    <mergeCell ref="T92:T93"/>
    <mergeCell ref="U92:U93"/>
    <mergeCell ref="V92:V93"/>
    <mergeCell ref="W92:W93"/>
    <mergeCell ref="X92:X93"/>
    <mergeCell ref="Y92:Y93"/>
    <mergeCell ref="Z92:Z93"/>
    <mergeCell ref="AA92:AA93"/>
    <mergeCell ref="AB92:AB93"/>
    <mergeCell ref="AC92:AC93"/>
    <mergeCell ref="AD92:AD93"/>
    <mergeCell ref="AE92:AE93"/>
    <mergeCell ref="AF92:AF93"/>
    <mergeCell ref="AG92:AG93"/>
    <mergeCell ref="AH92:AH93"/>
    <mergeCell ref="AI92:AI93"/>
    <mergeCell ref="AJ92:AJ93"/>
    <mergeCell ref="AK92:AK93"/>
    <mergeCell ref="AL92:AL93"/>
    <mergeCell ref="AM92:AM93"/>
    <mergeCell ref="AN92:AN93"/>
    <mergeCell ref="AO92:AO93"/>
    <mergeCell ref="AP92:AP93"/>
    <mergeCell ref="AQ92:AQ93"/>
    <mergeCell ref="AR92:AR93"/>
    <mergeCell ref="AS92:AS93"/>
    <mergeCell ref="AT92:AT93"/>
    <mergeCell ref="AU92:AU93"/>
    <mergeCell ref="AV92:AV93"/>
    <mergeCell ref="AW92:AW93"/>
    <mergeCell ref="AX92:AX93"/>
    <mergeCell ref="AY92:AY93"/>
    <mergeCell ref="BG92:BG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S94:S95"/>
    <mergeCell ref="T94:T95"/>
    <mergeCell ref="U94:U95"/>
    <mergeCell ref="V94:V95"/>
    <mergeCell ref="W94:W95"/>
    <mergeCell ref="X94:X95"/>
    <mergeCell ref="Y94:Y95"/>
    <mergeCell ref="Z94:Z95"/>
    <mergeCell ref="AA94:AA95"/>
    <mergeCell ref="AB94:AB95"/>
    <mergeCell ref="AC94:AC95"/>
    <mergeCell ref="AD94:AD95"/>
    <mergeCell ref="AE94:AE95"/>
    <mergeCell ref="AF94:AF95"/>
    <mergeCell ref="AG94:AG95"/>
    <mergeCell ref="AH94:AH95"/>
    <mergeCell ref="AI94:AI95"/>
    <mergeCell ref="AJ94:AJ95"/>
    <mergeCell ref="AK94:AK95"/>
    <mergeCell ref="AL94:AL95"/>
    <mergeCell ref="AM94:AM95"/>
    <mergeCell ref="AN94:AN95"/>
    <mergeCell ref="AO94:AO95"/>
    <mergeCell ref="AP94:AP95"/>
    <mergeCell ref="AQ94:AQ95"/>
    <mergeCell ref="AR94:AR95"/>
    <mergeCell ref="AS94:AS95"/>
    <mergeCell ref="AT94:AT95"/>
    <mergeCell ref="AU94:AU95"/>
    <mergeCell ref="AV94:AV95"/>
    <mergeCell ref="AW94:AW95"/>
    <mergeCell ref="AX94:AX95"/>
    <mergeCell ref="AY94:AY95"/>
    <mergeCell ref="BG94:BG95"/>
    <mergeCell ref="A98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W98:AW99"/>
    <mergeCell ref="AX98:AX99"/>
    <mergeCell ref="AY98:AY99"/>
    <mergeCell ref="BG98:BG99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AD101:AD102"/>
    <mergeCell ref="AE101:AE102"/>
    <mergeCell ref="AF101:AF102"/>
    <mergeCell ref="AG101:AG102"/>
    <mergeCell ref="AH101:AH102"/>
    <mergeCell ref="AI101:AI102"/>
    <mergeCell ref="AJ101:AJ102"/>
    <mergeCell ref="AK101:AK102"/>
    <mergeCell ref="AL101:AL102"/>
    <mergeCell ref="AM101:AM102"/>
    <mergeCell ref="AN101:AN102"/>
    <mergeCell ref="AO101:AO102"/>
    <mergeCell ref="AP101:AP102"/>
    <mergeCell ref="AQ101:AQ102"/>
    <mergeCell ref="AR101:AR102"/>
    <mergeCell ref="AS101:AS102"/>
    <mergeCell ref="AT101:AT102"/>
    <mergeCell ref="AU101:AU102"/>
    <mergeCell ref="AV101:AV102"/>
    <mergeCell ref="AW101:AW102"/>
    <mergeCell ref="AX101:AX102"/>
    <mergeCell ref="AY101:AY102"/>
    <mergeCell ref="BG101:BG102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Y122:Y123"/>
    <mergeCell ref="Z122:Z123"/>
    <mergeCell ref="AA122:AA123"/>
    <mergeCell ref="AB122:AB123"/>
    <mergeCell ref="AC122:AC123"/>
    <mergeCell ref="AD122:AD123"/>
    <mergeCell ref="AE122:AE123"/>
    <mergeCell ref="AF122:AF123"/>
    <mergeCell ref="AG122:AG123"/>
    <mergeCell ref="AH122:AH123"/>
    <mergeCell ref="AI122:AI123"/>
    <mergeCell ref="AJ122:AJ123"/>
    <mergeCell ref="AK122:AK123"/>
    <mergeCell ref="AL122:AL123"/>
    <mergeCell ref="AM122:AM123"/>
    <mergeCell ref="AN122:AN123"/>
    <mergeCell ref="AO122:AO123"/>
    <mergeCell ref="AP122:AP123"/>
    <mergeCell ref="AQ122:AQ123"/>
    <mergeCell ref="AR122:AR123"/>
    <mergeCell ref="AS122:AS123"/>
    <mergeCell ref="AT122:AT123"/>
    <mergeCell ref="AU122:AU123"/>
    <mergeCell ref="AV122:AV123"/>
    <mergeCell ref="AW122:AW123"/>
    <mergeCell ref="AX122:AX123"/>
    <mergeCell ref="AY122:AY123"/>
    <mergeCell ref="BG122:BG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M124:AM125"/>
    <mergeCell ref="AN124:AN125"/>
    <mergeCell ref="AO124:AO125"/>
    <mergeCell ref="AP124:AP125"/>
    <mergeCell ref="AQ124:AQ125"/>
    <mergeCell ref="AR124:AR125"/>
    <mergeCell ref="AS124:AS125"/>
    <mergeCell ref="AT124:AT125"/>
    <mergeCell ref="AU124:AU125"/>
    <mergeCell ref="AV124:AV125"/>
    <mergeCell ref="AW124:AW125"/>
    <mergeCell ref="AX124:AX125"/>
    <mergeCell ref="AY124:AY125"/>
    <mergeCell ref="BG124:BG125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S128:S129"/>
    <mergeCell ref="T128:T129"/>
    <mergeCell ref="U128:U129"/>
    <mergeCell ref="V128:V129"/>
    <mergeCell ref="W128:W129"/>
    <mergeCell ref="X128:X129"/>
    <mergeCell ref="Y128:Y129"/>
    <mergeCell ref="Z128:Z129"/>
    <mergeCell ref="AA128:AA129"/>
    <mergeCell ref="AB128:AB129"/>
    <mergeCell ref="AC128:AC129"/>
    <mergeCell ref="AD128:AD129"/>
    <mergeCell ref="AE128:AE129"/>
    <mergeCell ref="AF128:AF129"/>
    <mergeCell ref="AG128:AG129"/>
    <mergeCell ref="AH128:AH129"/>
    <mergeCell ref="AI128:AI129"/>
    <mergeCell ref="AJ128:AJ129"/>
    <mergeCell ref="AK128:AK129"/>
    <mergeCell ref="AL128:AL129"/>
    <mergeCell ref="AM128:AM129"/>
    <mergeCell ref="AN128:AN129"/>
    <mergeCell ref="AO128:AO129"/>
    <mergeCell ref="AP128:AP129"/>
    <mergeCell ref="AQ128:AQ129"/>
    <mergeCell ref="AR128:AR129"/>
    <mergeCell ref="AS128:AS129"/>
    <mergeCell ref="AT128:AT129"/>
    <mergeCell ref="AU128:AU129"/>
    <mergeCell ref="AV128:AV129"/>
    <mergeCell ref="AW128:AW129"/>
    <mergeCell ref="AX128:AX129"/>
    <mergeCell ref="AY128:AY129"/>
    <mergeCell ref="BG128:BG129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A131:AA132"/>
    <mergeCell ref="AB131:AB132"/>
    <mergeCell ref="AC131:AC132"/>
    <mergeCell ref="AD131:AD132"/>
    <mergeCell ref="AE131:AE132"/>
    <mergeCell ref="AF131:AF132"/>
    <mergeCell ref="AG131:AG132"/>
    <mergeCell ref="AH131:AH132"/>
    <mergeCell ref="AI131:AI132"/>
    <mergeCell ref="AJ131:AJ132"/>
    <mergeCell ref="AK131:AK132"/>
    <mergeCell ref="AL131:AL132"/>
    <mergeCell ref="AM131:AM132"/>
    <mergeCell ref="AN131:AN132"/>
    <mergeCell ref="AO131:AO132"/>
    <mergeCell ref="AP131:AP132"/>
    <mergeCell ref="AQ131:AQ132"/>
    <mergeCell ref="AR131:AR132"/>
    <mergeCell ref="AS131:AS132"/>
    <mergeCell ref="AT131:AT132"/>
    <mergeCell ref="AU131:AU132"/>
    <mergeCell ref="AV131:AV132"/>
    <mergeCell ref="AW131:AW132"/>
    <mergeCell ref="AX131:AX132"/>
    <mergeCell ref="AY131:AY132"/>
    <mergeCell ref="BG131:BG132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Z141:Z142"/>
    <mergeCell ref="AA141:AA142"/>
    <mergeCell ref="AB141:AB142"/>
    <mergeCell ref="AC141:AC142"/>
    <mergeCell ref="AD141:AD142"/>
    <mergeCell ref="AE141:AE142"/>
    <mergeCell ref="AF141:AF142"/>
    <mergeCell ref="AG141:AG142"/>
    <mergeCell ref="AH141:AH142"/>
    <mergeCell ref="AI141:AI142"/>
    <mergeCell ref="AJ141:AJ142"/>
    <mergeCell ref="AK141:AK142"/>
    <mergeCell ref="AL141:AL142"/>
    <mergeCell ref="AM141:AM142"/>
    <mergeCell ref="AN141:AN142"/>
    <mergeCell ref="AO141:AO142"/>
    <mergeCell ref="AP141:AP142"/>
    <mergeCell ref="AQ141:AQ142"/>
    <mergeCell ref="AR141:AR142"/>
    <mergeCell ref="AS141:AS142"/>
    <mergeCell ref="AT141:AT142"/>
    <mergeCell ref="AU141:AU142"/>
    <mergeCell ref="AV141:AV142"/>
    <mergeCell ref="AW141:AW142"/>
    <mergeCell ref="AX141:AX142"/>
    <mergeCell ref="AY141:AY142"/>
    <mergeCell ref="BG141:BG142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C146:AC147"/>
    <mergeCell ref="AD146:AD147"/>
    <mergeCell ref="AE146:AE147"/>
    <mergeCell ref="AF146:AF147"/>
    <mergeCell ref="AG146:AG147"/>
    <mergeCell ref="AH146:AH147"/>
    <mergeCell ref="AI146:AI147"/>
    <mergeCell ref="AJ146:AJ147"/>
    <mergeCell ref="AK146:AK147"/>
    <mergeCell ref="AL146:AL147"/>
    <mergeCell ref="AM146:AM147"/>
    <mergeCell ref="AN146:AN147"/>
    <mergeCell ref="AO146:AO147"/>
    <mergeCell ref="AP146:AP147"/>
    <mergeCell ref="AQ146:AQ147"/>
    <mergeCell ref="AR146:AR147"/>
    <mergeCell ref="AS146:AS147"/>
    <mergeCell ref="AT146:AT147"/>
    <mergeCell ref="AU146:AU147"/>
    <mergeCell ref="AV146:AV147"/>
    <mergeCell ref="AW146:AW147"/>
    <mergeCell ref="AX146:AX147"/>
    <mergeCell ref="AY146:AY147"/>
    <mergeCell ref="BG146:BG147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AD148:AD149"/>
    <mergeCell ref="AE148:AE149"/>
    <mergeCell ref="AF148:AF149"/>
    <mergeCell ref="AG148:AG149"/>
    <mergeCell ref="AH148:AH149"/>
    <mergeCell ref="AI148:AI149"/>
    <mergeCell ref="AJ148:AJ149"/>
    <mergeCell ref="AK148:AK149"/>
    <mergeCell ref="AL148:AL149"/>
    <mergeCell ref="AM148:AM149"/>
    <mergeCell ref="AN148:AN149"/>
    <mergeCell ref="AO148:AO149"/>
    <mergeCell ref="AP148:AP149"/>
    <mergeCell ref="AQ148:AQ149"/>
    <mergeCell ref="AR148:AR149"/>
    <mergeCell ref="AS148:AS149"/>
    <mergeCell ref="AT148:AT149"/>
    <mergeCell ref="AU148:AU149"/>
    <mergeCell ref="AV148:AV149"/>
    <mergeCell ref="AW148:AW149"/>
    <mergeCell ref="AX148:AX149"/>
    <mergeCell ref="AY148:AY149"/>
    <mergeCell ref="BG148:BG149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C152:AC153"/>
    <mergeCell ref="AD152:AD153"/>
    <mergeCell ref="AE152:AE153"/>
    <mergeCell ref="AF152:AF153"/>
    <mergeCell ref="AG152:AG153"/>
    <mergeCell ref="AH152:AH153"/>
    <mergeCell ref="AI152:AI153"/>
    <mergeCell ref="AJ152:AJ153"/>
    <mergeCell ref="AK152:AK153"/>
    <mergeCell ref="AL152:AL153"/>
    <mergeCell ref="AM152:AM153"/>
    <mergeCell ref="AN152:AN153"/>
    <mergeCell ref="AO152:AO153"/>
    <mergeCell ref="AP152:AP153"/>
    <mergeCell ref="AQ152:AQ153"/>
    <mergeCell ref="AR152:AR153"/>
    <mergeCell ref="AS152:AS153"/>
    <mergeCell ref="AT152:AT153"/>
    <mergeCell ref="AU152:AU153"/>
    <mergeCell ref="AV152:AV153"/>
    <mergeCell ref="AW152:AW153"/>
    <mergeCell ref="AX152:AX153"/>
    <mergeCell ref="AY152:AY153"/>
    <mergeCell ref="BG152:BG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P154:P155"/>
    <mergeCell ref="Q154:Q155"/>
    <mergeCell ref="R154:R155"/>
    <mergeCell ref="S154:S155"/>
    <mergeCell ref="T154:T155"/>
    <mergeCell ref="U154:U155"/>
    <mergeCell ref="V154:V155"/>
    <mergeCell ref="W154:W155"/>
    <mergeCell ref="X154:X155"/>
    <mergeCell ref="Y154:Y155"/>
    <mergeCell ref="Z154:Z155"/>
    <mergeCell ref="AA154:AA155"/>
    <mergeCell ref="AB154:AB155"/>
    <mergeCell ref="AC154:AC155"/>
    <mergeCell ref="AD154:AD155"/>
    <mergeCell ref="AE154:AE155"/>
    <mergeCell ref="AF154:AF155"/>
    <mergeCell ref="AG154:AG155"/>
    <mergeCell ref="AH154:AH155"/>
    <mergeCell ref="AI154:AI155"/>
    <mergeCell ref="AJ154:AJ155"/>
    <mergeCell ref="AK154:AK155"/>
    <mergeCell ref="AL154:AL155"/>
    <mergeCell ref="AM154:AM155"/>
    <mergeCell ref="AN154:AN155"/>
    <mergeCell ref="AO154:AO155"/>
    <mergeCell ref="AP154:AP155"/>
    <mergeCell ref="AQ154:AQ155"/>
    <mergeCell ref="AR154:AR155"/>
    <mergeCell ref="AS154:AS155"/>
    <mergeCell ref="AT154:AT155"/>
    <mergeCell ref="AU154:AU155"/>
    <mergeCell ref="AV154:AV155"/>
    <mergeCell ref="AW154:AW155"/>
    <mergeCell ref="AX154:AX155"/>
    <mergeCell ref="AY154:AY155"/>
    <mergeCell ref="BG154:BG15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D166:AD167"/>
    <mergeCell ref="AE166:AE167"/>
    <mergeCell ref="AF166:AF167"/>
    <mergeCell ref="AG166:AG167"/>
    <mergeCell ref="AH166:AH167"/>
    <mergeCell ref="AI166:AI167"/>
    <mergeCell ref="AJ166:AJ167"/>
    <mergeCell ref="AK166:AK167"/>
    <mergeCell ref="AL166:AL167"/>
    <mergeCell ref="AM166:AM167"/>
    <mergeCell ref="AN166:AN167"/>
    <mergeCell ref="AO166:AO167"/>
    <mergeCell ref="AP166:AP167"/>
    <mergeCell ref="AQ166:AQ167"/>
    <mergeCell ref="AR166:AR167"/>
    <mergeCell ref="AS166:AS167"/>
    <mergeCell ref="AT166:AT167"/>
    <mergeCell ref="AU166:AU167"/>
    <mergeCell ref="AV166:AV167"/>
    <mergeCell ref="AW166:AW167"/>
    <mergeCell ref="AX166:AX167"/>
    <mergeCell ref="AY166:AY167"/>
    <mergeCell ref="BG166:BG167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O183:O184"/>
    <mergeCell ref="P183:P184"/>
    <mergeCell ref="Q183:Q184"/>
    <mergeCell ref="R183:R184"/>
    <mergeCell ref="S183:S184"/>
    <mergeCell ref="T183:T184"/>
    <mergeCell ref="U183:U184"/>
    <mergeCell ref="V183:V184"/>
    <mergeCell ref="W183:W184"/>
    <mergeCell ref="X183:X184"/>
    <mergeCell ref="Y183:Y184"/>
    <mergeCell ref="Z183:Z184"/>
    <mergeCell ref="AA183:AA184"/>
    <mergeCell ref="AB183:AB184"/>
    <mergeCell ref="AC183:AC184"/>
    <mergeCell ref="AD183:AD184"/>
    <mergeCell ref="AE183:AE184"/>
    <mergeCell ref="AF183:AF184"/>
    <mergeCell ref="AG183:AG184"/>
    <mergeCell ref="AH183:AH184"/>
    <mergeCell ref="AI183:AI184"/>
    <mergeCell ref="AJ183:AJ184"/>
    <mergeCell ref="AK183:AK184"/>
    <mergeCell ref="AL183:AL184"/>
    <mergeCell ref="AM183:AM184"/>
    <mergeCell ref="AN183:AN184"/>
    <mergeCell ref="AO183:AO184"/>
    <mergeCell ref="AP183:AP184"/>
    <mergeCell ref="AQ183:AQ184"/>
    <mergeCell ref="AR183:AR184"/>
    <mergeCell ref="AS183:AS184"/>
    <mergeCell ref="AT183:AT184"/>
    <mergeCell ref="AU183:AU184"/>
    <mergeCell ref="AV183:AV184"/>
    <mergeCell ref="AW183:AW184"/>
    <mergeCell ref="AX183:AX184"/>
    <mergeCell ref="AY183:AY184"/>
    <mergeCell ref="BG183:BG184"/>
    <mergeCell ref="A204:A205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AH204:AH205"/>
    <mergeCell ref="AI204:AI205"/>
    <mergeCell ref="AJ204:AJ205"/>
    <mergeCell ref="AK204:AK205"/>
    <mergeCell ref="AL204:AL205"/>
    <mergeCell ref="AM204:AM205"/>
    <mergeCell ref="AN204:AN205"/>
    <mergeCell ref="AO204:AO205"/>
    <mergeCell ref="AP204:AP205"/>
    <mergeCell ref="AQ204:AQ205"/>
    <mergeCell ref="AR204:AR205"/>
    <mergeCell ref="AS204:AS205"/>
    <mergeCell ref="AT204:AT205"/>
    <mergeCell ref="AU204:AU205"/>
    <mergeCell ref="AV204:AV205"/>
    <mergeCell ref="AW204:AW205"/>
    <mergeCell ref="AX204:AX205"/>
    <mergeCell ref="AY204:AY205"/>
    <mergeCell ref="BG204:BG205"/>
    <mergeCell ref="A206:A207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M206:M207"/>
    <mergeCell ref="N206:N207"/>
    <mergeCell ref="O206:O207"/>
    <mergeCell ref="P206:P207"/>
    <mergeCell ref="Q206:Q207"/>
    <mergeCell ref="R206:R207"/>
    <mergeCell ref="S206:S207"/>
    <mergeCell ref="T206:T207"/>
    <mergeCell ref="U206:U207"/>
    <mergeCell ref="V206:V207"/>
    <mergeCell ref="W206:W207"/>
    <mergeCell ref="X206:X207"/>
    <mergeCell ref="Y206:Y207"/>
    <mergeCell ref="Z206:Z207"/>
    <mergeCell ref="AA206:AA207"/>
    <mergeCell ref="AB206:AB207"/>
    <mergeCell ref="AC206:AC207"/>
    <mergeCell ref="AD206:AD207"/>
    <mergeCell ref="AE206:AE207"/>
    <mergeCell ref="AF206:AF207"/>
    <mergeCell ref="AG206:AG207"/>
    <mergeCell ref="AH206:AH207"/>
    <mergeCell ref="AI206:AI207"/>
    <mergeCell ref="AJ206:AJ207"/>
    <mergeCell ref="AK206:AK207"/>
    <mergeCell ref="AL206:AL207"/>
    <mergeCell ref="AM206:AM207"/>
    <mergeCell ref="AN206:AN207"/>
    <mergeCell ref="AO206:AO207"/>
    <mergeCell ref="AP206:AP207"/>
    <mergeCell ref="AQ206:AQ207"/>
    <mergeCell ref="AR206:AR207"/>
    <mergeCell ref="AS206:AS207"/>
    <mergeCell ref="AT206:AT207"/>
    <mergeCell ref="AU206:AU207"/>
    <mergeCell ref="AV206:AV207"/>
    <mergeCell ref="AW206:AW207"/>
    <mergeCell ref="AX206:AX207"/>
    <mergeCell ref="AY206:AY207"/>
    <mergeCell ref="BG206:BG207"/>
    <mergeCell ref="A208:A210"/>
    <mergeCell ref="B208:B210"/>
    <mergeCell ref="C208:C210"/>
    <mergeCell ref="D208:D210"/>
    <mergeCell ref="E208:E210"/>
    <mergeCell ref="F208:F210"/>
    <mergeCell ref="G208:G210"/>
    <mergeCell ref="H208:H210"/>
    <mergeCell ref="I208:I210"/>
    <mergeCell ref="J208:J210"/>
    <mergeCell ref="K208:K210"/>
    <mergeCell ref="L208:L210"/>
    <mergeCell ref="M208:M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W208:W210"/>
    <mergeCell ref="X208:X210"/>
    <mergeCell ref="Y208:Y210"/>
    <mergeCell ref="Z208:Z210"/>
    <mergeCell ref="AA208:AA210"/>
    <mergeCell ref="AB208:AB210"/>
    <mergeCell ref="AC208:AC210"/>
    <mergeCell ref="AD208:AD210"/>
    <mergeCell ref="AE208:AE210"/>
    <mergeCell ref="AF208:AF210"/>
    <mergeCell ref="AG208:AG210"/>
    <mergeCell ref="AH208:AH210"/>
    <mergeCell ref="AI208:AI210"/>
    <mergeCell ref="AJ208:AJ210"/>
    <mergeCell ref="AK208:AK210"/>
    <mergeCell ref="AL208:AL210"/>
    <mergeCell ref="AM208:AM210"/>
    <mergeCell ref="AN208:AN210"/>
    <mergeCell ref="AO208:AO210"/>
    <mergeCell ref="AP208:AP210"/>
    <mergeCell ref="AQ208:AQ210"/>
    <mergeCell ref="AR208:AR210"/>
    <mergeCell ref="AS208:AS210"/>
    <mergeCell ref="AT208:AT210"/>
    <mergeCell ref="AU208:AU210"/>
    <mergeCell ref="AV208:AV210"/>
    <mergeCell ref="AW208:AW210"/>
    <mergeCell ref="AX208:AX210"/>
    <mergeCell ref="AY208:AY210"/>
    <mergeCell ref="BG208:BG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N211:N212"/>
    <mergeCell ref="O211:O212"/>
    <mergeCell ref="P211:P212"/>
    <mergeCell ref="Q211:Q212"/>
    <mergeCell ref="R211:R212"/>
    <mergeCell ref="S211:S212"/>
    <mergeCell ref="T211:T212"/>
    <mergeCell ref="U211:U212"/>
    <mergeCell ref="V211:V212"/>
    <mergeCell ref="W211:W212"/>
    <mergeCell ref="X211:X212"/>
    <mergeCell ref="Y211:Y212"/>
    <mergeCell ref="Z211:Z212"/>
    <mergeCell ref="AA211:AA212"/>
    <mergeCell ref="AB211:AB212"/>
    <mergeCell ref="AC211:AC212"/>
    <mergeCell ref="AD211:AD212"/>
    <mergeCell ref="AE211:AE212"/>
    <mergeCell ref="AF211:AF212"/>
    <mergeCell ref="AG211:AG212"/>
    <mergeCell ref="AH211:AH212"/>
    <mergeCell ref="AI211:AI212"/>
    <mergeCell ref="AJ211:AJ212"/>
    <mergeCell ref="AK211:AK212"/>
    <mergeCell ref="AL211:AL212"/>
    <mergeCell ref="AM211:AM212"/>
    <mergeCell ref="AN211:AN212"/>
    <mergeCell ref="AO211:AO212"/>
    <mergeCell ref="AP211:AP212"/>
    <mergeCell ref="AQ211:AQ212"/>
    <mergeCell ref="AR211:AR212"/>
    <mergeCell ref="AS211:AS212"/>
    <mergeCell ref="AT211:AT212"/>
    <mergeCell ref="AU211:AU212"/>
    <mergeCell ref="AV211:AV212"/>
    <mergeCell ref="AW211:AW212"/>
    <mergeCell ref="AX211:AX212"/>
    <mergeCell ref="AY211:AY212"/>
    <mergeCell ref="BG211:BG212"/>
    <mergeCell ref="A218:A220"/>
    <mergeCell ref="B218:B220"/>
    <mergeCell ref="C218:C220"/>
    <mergeCell ref="D218:D220"/>
    <mergeCell ref="E218:E220"/>
    <mergeCell ref="F218:F220"/>
    <mergeCell ref="G218:G220"/>
    <mergeCell ref="H218:H220"/>
    <mergeCell ref="I218:I220"/>
    <mergeCell ref="J218:J220"/>
    <mergeCell ref="K218:K220"/>
    <mergeCell ref="L218:L220"/>
    <mergeCell ref="M218:M220"/>
    <mergeCell ref="N218:N220"/>
    <mergeCell ref="O218:O220"/>
    <mergeCell ref="P218:P220"/>
    <mergeCell ref="Q218:Q220"/>
    <mergeCell ref="R218:R220"/>
    <mergeCell ref="S218:S220"/>
    <mergeCell ref="T218:T220"/>
    <mergeCell ref="U218:U220"/>
    <mergeCell ref="V218:V220"/>
    <mergeCell ref="W218:W220"/>
    <mergeCell ref="X218:X220"/>
    <mergeCell ref="Y218:Y220"/>
    <mergeCell ref="Z218:Z220"/>
    <mergeCell ref="AA218:AA220"/>
    <mergeCell ref="AB218:AB220"/>
    <mergeCell ref="AC218:AC220"/>
    <mergeCell ref="AD218:AD220"/>
    <mergeCell ref="AE218:AE220"/>
    <mergeCell ref="AF218:AF220"/>
    <mergeCell ref="AG218:AG220"/>
    <mergeCell ref="AH218:AH220"/>
    <mergeCell ref="AI218:AI220"/>
    <mergeCell ref="AJ218:AJ220"/>
    <mergeCell ref="AK218:AK220"/>
    <mergeCell ref="AL218:AL220"/>
    <mergeCell ref="AM218:AM220"/>
    <mergeCell ref="AN218:AN220"/>
    <mergeCell ref="AO218:AO220"/>
    <mergeCell ref="AP218:AP220"/>
    <mergeCell ref="AQ218:AQ220"/>
    <mergeCell ref="AR218:AR220"/>
    <mergeCell ref="AS218:AS220"/>
    <mergeCell ref="AT218:AT220"/>
    <mergeCell ref="AU218:AU220"/>
    <mergeCell ref="AV218:AV220"/>
    <mergeCell ref="AW218:AW220"/>
    <mergeCell ref="AX218:AX220"/>
    <mergeCell ref="AY218:AY220"/>
    <mergeCell ref="BG218:BG220"/>
    <mergeCell ref="A238:A241"/>
    <mergeCell ref="B238:B241"/>
    <mergeCell ref="C238:C241"/>
    <mergeCell ref="D238:D241"/>
    <mergeCell ref="E238:E241"/>
    <mergeCell ref="F238:F241"/>
    <mergeCell ref="G238:G241"/>
    <mergeCell ref="H238:H241"/>
    <mergeCell ref="I238:I241"/>
    <mergeCell ref="J238:J241"/>
    <mergeCell ref="K238:K241"/>
    <mergeCell ref="L238:L241"/>
    <mergeCell ref="M238:M241"/>
    <mergeCell ref="N238:N241"/>
    <mergeCell ref="O238:O241"/>
    <mergeCell ref="P238:P241"/>
    <mergeCell ref="Q238:Q241"/>
    <mergeCell ref="R238:R241"/>
    <mergeCell ref="S238:S241"/>
    <mergeCell ref="T238:T241"/>
    <mergeCell ref="U238:U241"/>
    <mergeCell ref="V238:V241"/>
    <mergeCell ref="W238:W241"/>
    <mergeCell ref="X238:X241"/>
    <mergeCell ref="Y238:Y241"/>
    <mergeCell ref="Z238:Z241"/>
    <mergeCell ref="AA238:AA241"/>
    <mergeCell ref="AB238:AB241"/>
    <mergeCell ref="AC238:AC241"/>
    <mergeCell ref="AD238:AD241"/>
    <mergeCell ref="AE238:AE241"/>
    <mergeCell ref="AF238:AF241"/>
    <mergeCell ref="AG238:AG241"/>
    <mergeCell ref="AH238:AH241"/>
    <mergeCell ref="AI238:AI241"/>
    <mergeCell ref="AJ238:AJ241"/>
    <mergeCell ref="AK238:AK241"/>
    <mergeCell ref="AL238:AL241"/>
    <mergeCell ref="AM238:AM241"/>
    <mergeCell ref="AN238:AN241"/>
    <mergeCell ref="AO238:AO241"/>
    <mergeCell ref="AP238:AP241"/>
    <mergeCell ref="AQ238:AQ241"/>
    <mergeCell ref="AR238:AR241"/>
    <mergeCell ref="AS238:AS241"/>
    <mergeCell ref="AT238:AT241"/>
    <mergeCell ref="AU238:AU241"/>
    <mergeCell ref="AV238:AV241"/>
    <mergeCell ref="AW238:AW241"/>
    <mergeCell ref="AX238:AX241"/>
    <mergeCell ref="AY238:AY241"/>
    <mergeCell ref="BG238:BG241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M250"/>
    <mergeCell ref="N249:N250"/>
    <mergeCell ref="O249:O250"/>
    <mergeCell ref="P249:P250"/>
    <mergeCell ref="Q249:Q250"/>
    <mergeCell ref="R249:R250"/>
    <mergeCell ref="S249:S250"/>
    <mergeCell ref="T249:T250"/>
    <mergeCell ref="U249:U250"/>
    <mergeCell ref="V249:V250"/>
    <mergeCell ref="W249:W250"/>
    <mergeCell ref="X249:X250"/>
    <mergeCell ref="Y249:Y250"/>
    <mergeCell ref="Z249:Z250"/>
    <mergeCell ref="AA249:AA250"/>
    <mergeCell ref="AB249:AB250"/>
    <mergeCell ref="AC249:AC250"/>
    <mergeCell ref="AD249:AD250"/>
    <mergeCell ref="AE249:AE250"/>
    <mergeCell ref="AF249:AF250"/>
    <mergeCell ref="AG249:AG250"/>
    <mergeCell ref="AH249:AH250"/>
    <mergeCell ref="AI249:AI250"/>
    <mergeCell ref="AJ249:AJ250"/>
    <mergeCell ref="AK249:AK250"/>
    <mergeCell ref="AL249:AL250"/>
    <mergeCell ref="AM249:AM250"/>
    <mergeCell ref="AN249:AN250"/>
    <mergeCell ref="AO249:AO250"/>
    <mergeCell ref="AP249:AP250"/>
    <mergeCell ref="AQ249:AQ250"/>
    <mergeCell ref="AR249:AR250"/>
    <mergeCell ref="AS249:AS250"/>
    <mergeCell ref="AT249:AT250"/>
    <mergeCell ref="AU249:AU250"/>
    <mergeCell ref="AV249:AV250"/>
    <mergeCell ref="AW249:AW250"/>
    <mergeCell ref="AX249:AX250"/>
    <mergeCell ref="AY249:AY250"/>
    <mergeCell ref="BG249:BG250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M264"/>
    <mergeCell ref="N263:N264"/>
    <mergeCell ref="O263:O264"/>
    <mergeCell ref="P263:P264"/>
    <mergeCell ref="Q263:Q264"/>
    <mergeCell ref="R263:R264"/>
    <mergeCell ref="S263:S264"/>
    <mergeCell ref="T263:T264"/>
    <mergeCell ref="U263:U264"/>
    <mergeCell ref="V263:V264"/>
    <mergeCell ref="W263:W264"/>
    <mergeCell ref="X263:X264"/>
    <mergeCell ref="Y263:Y264"/>
    <mergeCell ref="Z263:Z264"/>
    <mergeCell ref="AA263:AA264"/>
    <mergeCell ref="AB263:AB264"/>
    <mergeCell ref="AC263:AC264"/>
    <mergeCell ref="AD263:AD264"/>
    <mergeCell ref="AE263:AE264"/>
    <mergeCell ref="AF263:AF264"/>
    <mergeCell ref="AG263:AG264"/>
    <mergeCell ref="AH263:AH264"/>
    <mergeCell ref="AI263:AI264"/>
    <mergeCell ref="AJ263:AJ264"/>
    <mergeCell ref="AK263:AK264"/>
    <mergeCell ref="AL263:AL264"/>
    <mergeCell ref="AM263:AM264"/>
    <mergeCell ref="AN263:AN264"/>
    <mergeCell ref="AO263:AO264"/>
    <mergeCell ref="AP263:AP264"/>
    <mergeCell ref="AQ263:AQ264"/>
    <mergeCell ref="AR263:AR264"/>
    <mergeCell ref="AS263:AS264"/>
    <mergeCell ref="AT263:AT264"/>
    <mergeCell ref="AU263:AU264"/>
    <mergeCell ref="AV263:AV264"/>
    <mergeCell ref="AW263:AW264"/>
    <mergeCell ref="AX263:AX264"/>
    <mergeCell ref="AY263:AY264"/>
    <mergeCell ref="BG263:BG26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M276"/>
    <mergeCell ref="N275:N276"/>
    <mergeCell ref="O275:O276"/>
    <mergeCell ref="P275:P276"/>
    <mergeCell ref="Q275:Q276"/>
    <mergeCell ref="R275:R276"/>
    <mergeCell ref="S275:S276"/>
    <mergeCell ref="T275:T276"/>
    <mergeCell ref="U275:U276"/>
    <mergeCell ref="V275:V276"/>
    <mergeCell ref="W275:W276"/>
    <mergeCell ref="X275:X276"/>
    <mergeCell ref="Y275:Y276"/>
    <mergeCell ref="Z275:Z276"/>
    <mergeCell ref="AA275:AA276"/>
    <mergeCell ref="AB275:AB276"/>
    <mergeCell ref="AC275:AC276"/>
    <mergeCell ref="AD275:AD276"/>
    <mergeCell ref="AE275:AE276"/>
    <mergeCell ref="AF275:AF276"/>
    <mergeCell ref="AG275:AG276"/>
    <mergeCell ref="AH275:AH276"/>
    <mergeCell ref="AI275:AI276"/>
    <mergeCell ref="AJ275:AJ276"/>
    <mergeCell ref="AK275:AK276"/>
    <mergeCell ref="AL275:AL276"/>
    <mergeCell ref="AM275:AM276"/>
    <mergeCell ref="AN275:AN276"/>
    <mergeCell ref="AO275:AO276"/>
    <mergeCell ref="AP275:AP276"/>
    <mergeCell ref="AQ275:AQ276"/>
    <mergeCell ref="AR275:AR276"/>
    <mergeCell ref="AS275:AS276"/>
    <mergeCell ref="AT275:AT276"/>
    <mergeCell ref="AU275:AU276"/>
    <mergeCell ref="AV275:AV276"/>
    <mergeCell ref="AW275:AW276"/>
    <mergeCell ref="AX275:AX276"/>
    <mergeCell ref="AY275:AY276"/>
    <mergeCell ref="BG275:BG276"/>
    <mergeCell ref="A284:A285"/>
    <mergeCell ref="B284:B285"/>
    <mergeCell ref="C284:C285"/>
    <mergeCell ref="D284:D285"/>
    <mergeCell ref="E284:E285"/>
    <mergeCell ref="F284:F285"/>
    <mergeCell ref="G284:G285"/>
    <mergeCell ref="H284:H285"/>
    <mergeCell ref="I284:I285"/>
    <mergeCell ref="J284:J285"/>
    <mergeCell ref="K284:K285"/>
    <mergeCell ref="L284:L285"/>
    <mergeCell ref="M284:M285"/>
    <mergeCell ref="N284:N285"/>
    <mergeCell ref="O284:O285"/>
    <mergeCell ref="P284:P285"/>
    <mergeCell ref="Q284:Q285"/>
    <mergeCell ref="R284:R285"/>
    <mergeCell ref="S284:S285"/>
    <mergeCell ref="T284:T285"/>
    <mergeCell ref="U284:U285"/>
    <mergeCell ref="V284:V285"/>
    <mergeCell ref="W284:W285"/>
    <mergeCell ref="X284:X285"/>
    <mergeCell ref="Y284:Y285"/>
    <mergeCell ref="Z284:Z285"/>
    <mergeCell ref="AA284:AA285"/>
    <mergeCell ref="AB284:AB285"/>
    <mergeCell ref="AC284:AC285"/>
    <mergeCell ref="AD284:AD285"/>
    <mergeCell ref="AE284:AE285"/>
    <mergeCell ref="AF284:AF285"/>
    <mergeCell ref="AG284:AG285"/>
    <mergeCell ref="AH284:AH285"/>
    <mergeCell ref="AI284:AI285"/>
    <mergeCell ref="AJ284:AJ285"/>
    <mergeCell ref="AK284:AK285"/>
    <mergeCell ref="AL284:AL285"/>
    <mergeCell ref="AM284:AM285"/>
    <mergeCell ref="AN284:AN285"/>
    <mergeCell ref="AO284:AO285"/>
    <mergeCell ref="AP284:AP285"/>
    <mergeCell ref="AQ284:AQ285"/>
    <mergeCell ref="AR284:AR285"/>
    <mergeCell ref="AS284:AS285"/>
    <mergeCell ref="AT284:AT285"/>
    <mergeCell ref="AU284:AU285"/>
    <mergeCell ref="AV284:AV285"/>
    <mergeCell ref="AW284:AW285"/>
    <mergeCell ref="AX284:AX285"/>
    <mergeCell ref="AY284:AY285"/>
    <mergeCell ref="BG284:BG285"/>
    <mergeCell ref="A290:A291"/>
    <mergeCell ref="B290:B291"/>
    <mergeCell ref="C290:C291"/>
    <mergeCell ref="D290:D291"/>
    <mergeCell ref="E290:E291"/>
    <mergeCell ref="F290:F291"/>
    <mergeCell ref="G290:G291"/>
    <mergeCell ref="H290:H291"/>
    <mergeCell ref="I290:I291"/>
    <mergeCell ref="J290:J291"/>
    <mergeCell ref="K290:K291"/>
    <mergeCell ref="L290:L291"/>
    <mergeCell ref="M290:M291"/>
    <mergeCell ref="N290:N291"/>
    <mergeCell ref="O290:O291"/>
    <mergeCell ref="P290:P291"/>
    <mergeCell ref="Q290:Q291"/>
    <mergeCell ref="R290:R291"/>
    <mergeCell ref="S290:S291"/>
    <mergeCell ref="T290:T291"/>
    <mergeCell ref="U290:U291"/>
    <mergeCell ref="V290:V291"/>
    <mergeCell ref="W290:W291"/>
    <mergeCell ref="X290:X291"/>
    <mergeCell ref="Y290:Y291"/>
    <mergeCell ref="Z290:Z291"/>
    <mergeCell ref="AA290:AA291"/>
    <mergeCell ref="AB290:AB291"/>
    <mergeCell ref="AC290:AC291"/>
    <mergeCell ref="AD290:AD291"/>
    <mergeCell ref="AE290:AE291"/>
    <mergeCell ref="AF290:AF291"/>
    <mergeCell ref="AG290:AG291"/>
    <mergeCell ref="AH290:AH291"/>
    <mergeCell ref="AI290:AI291"/>
    <mergeCell ref="AJ290:AJ291"/>
    <mergeCell ref="AK290:AK291"/>
    <mergeCell ref="AL290:AL291"/>
    <mergeCell ref="AM290:AM291"/>
    <mergeCell ref="AN290:AN291"/>
    <mergeCell ref="AO290:AO291"/>
    <mergeCell ref="AP290:AP291"/>
    <mergeCell ref="AQ290:AQ291"/>
    <mergeCell ref="AR290:AR291"/>
    <mergeCell ref="AS290:AS291"/>
    <mergeCell ref="AT290:AT291"/>
    <mergeCell ref="AU290:AU291"/>
    <mergeCell ref="AV290:AV291"/>
    <mergeCell ref="AW290:AW291"/>
    <mergeCell ref="AX290:AX291"/>
    <mergeCell ref="AY290:AY291"/>
    <mergeCell ref="BG290:BG291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M298"/>
    <mergeCell ref="N297:N298"/>
    <mergeCell ref="O297:O298"/>
    <mergeCell ref="P297:P298"/>
    <mergeCell ref="Q297:Q298"/>
    <mergeCell ref="R297:R298"/>
    <mergeCell ref="S297:S298"/>
    <mergeCell ref="T297:T298"/>
    <mergeCell ref="U297:U298"/>
    <mergeCell ref="V297:V298"/>
    <mergeCell ref="W297:W298"/>
    <mergeCell ref="X297:X298"/>
    <mergeCell ref="Y297:Y298"/>
    <mergeCell ref="Z297:Z298"/>
    <mergeCell ref="AA297:AA298"/>
    <mergeCell ref="AB297:AB298"/>
    <mergeCell ref="AC297:AC298"/>
    <mergeCell ref="AD297:AD298"/>
    <mergeCell ref="AE297:AE298"/>
    <mergeCell ref="AF297:AF298"/>
    <mergeCell ref="AG297:AG298"/>
    <mergeCell ref="AH297:AH298"/>
    <mergeCell ref="AI297:AI298"/>
    <mergeCell ref="AJ297:AJ298"/>
    <mergeCell ref="AK297:AK298"/>
    <mergeCell ref="AL297:AL298"/>
    <mergeCell ref="AM297:AM298"/>
    <mergeCell ref="AN297:AN298"/>
    <mergeCell ref="AO297:AO298"/>
    <mergeCell ref="AP297:AP298"/>
    <mergeCell ref="AQ297:AQ298"/>
    <mergeCell ref="AR297:AR298"/>
    <mergeCell ref="AS297:AS298"/>
    <mergeCell ref="AT297:AT298"/>
    <mergeCell ref="AU297:AU298"/>
    <mergeCell ref="AV297:AV298"/>
    <mergeCell ref="AW297:AW298"/>
    <mergeCell ref="AX297:AX298"/>
    <mergeCell ref="AY297:AY298"/>
    <mergeCell ref="BG297:BG298"/>
    <mergeCell ref="A299:A301"/>
    <mergeCell ref="B299:B301"/>
    <mergeCell ref="C299:C301"/>
    <mergeCell ref="D299:D301"/>
    <mergeCell ref="E299:E301"/>
    <mergeCell ref="F299:F301"/>
    <mergeCell ref="G299:G301"/>
    <mergeCell ref="H299:H301"/>
    <mergeCell ref="I299:I301"/>
    <mergeCell ref="J299:J301"/>
    <mergeCell ref="K299:K301"/>
    <mergeCell ref="L299:L301"/>
    <mergeCell ref="M299:M301"/>
    <mergeCell ref="N299:N301"/>
    <mergeCell ref="O299:O301"/>
    <mergeCell ref="P299:P301"/>
    <mergeCell ref="Q299:Q301"/>
    <mergeCell ref="R299:R301"/>
    <mergeCell ref="S299:S301"/>
    <mergeCell ref="T299:T301"/>
    <mergeCell ref="U299:U301"/>
    <mergeCell ref="V299:V301"/>
    <mergeCell ref="W299:W301"/>
    <mergeCell ref="X299:X301"/>
    <mergeCell ref="Y299:Y301"/>
    <mergeCell ref="Z299:Z301"/>
    <mergeCell ref="AA299:AA301"/>
    <mergeCell ref="AB299:AB301"/>
    <mergeCell ref="AC299:AC301"/>
    <mergeCell ref="AD299:AD301"/>
    <mergeCell ref="AE299:AE301"/>
    <mergeCell ref="AF299:AF301"/>
    <mergeCell ref="AG299:AG301"/>
    <mergeCell ref="AH299:AH301"/>
    <mergeCell ref="AI299:AI301"/>
    <mergeCell ref="AJ299:AJ301"/>
    <mergeCell ref="AK299:AK301"/>
    <mergeCell ref="AL299:AL301"/>
    <mergeCell ref="AM299:AM301"/>
    <mergeCell ref="AN299:AN301"/>
    <mergeCell ref="AO299:AO301"/>
    <mergeCell ref="AP299:AP301"/>
    <mergeCell ref="AQ299:AQ301"/>
    <mergeCell ref="AR299:AR301"/>
    <mergeCell ref="AS299:AS301"/>
    <mergeCell ref="AT299:AT301"/>
    <mergeCell ref="AU299:AU301"/>
    <mergeCell ref="AV299:AV301"/>
    <mergeCell ref="AW299:AW301"/>
    <mergeCell ref="AX299:AX301"/>
    <mergeCell ref="AY299:AY301"/>
    <mergeCell ref="BG299:BG301"/>
    <mergeCell ref="A309:A311"/>
    <mergeCell ref="B309:B311"/>
    <mergeCell ref="C309:C311"/>
    <mergeCell ref="D309:D311"/>
    <mergeCell ref="E309:E311"/>
    <mergeCell ref="F309:F311"/>
    <mergeCell ref="G309:G311"/>
    <mergeCell ref="H309:H311"/>
    <mergeCell ref="I309:I311"/>
    <mergeCell ref="J309:J311"/>
    <mergeCell ref="K309:K311"/>
    <mergeCell ref="L309:L311"/>
    <mergeCell ref="M309:M311"/>
    <mergeCell ref="N309:N311"/>
    <mergeCell ref="O309:O311"/>
    <mergeCell ref="P309:P311"/>
    <mergeCell ref="Q309:Q311"/>
    <mergeCell ref="R309:R311"/>
    <mergeCell ref="S309:S311"/>
    <mergeCell ref="T309:T311"/>
    <mergeCell ref="U309:U311"/>
    <mergeCell ref="V309:V311"/>
    <mergeCell ref="W309:W311"/>
    <mergeCell ref="X309:X311"/>
    <mergeCell ref="Y309:Y311"/>
    <mergeCell ref="Z309:Z311"/>
    <mergeCell ref="AA309:AA311"/>
    <mergeCell ref="AB309:AB311"/>
    <mergeCell ref="AC309:AC311"/>
    <mergeCell ref="AD309:AD311"/>
    <mergeCell ref="AE309:AE311"/>
    <mergeCell ref="AF309:AF311"/>
    <mergeCell ref="AG309:AG311"/>
    <mergeCell ref="AH309:AH311"/>
    <mergeCell ref="AI309:AI311"/>
    <mergeCell ref="AJ309:AJ311"/>
    <mergeCell ref="AK309:AK311"/>
    <mergeCell ref="AL309:AL311"/>
    <mergeCell ref="AM309:AM311"/>
    <mergeCell ref="AN309:AN311"/>
    <mergeCell ref="AO309:AO311"/>
    <mergeCell ref="AP309:AP311"/>
    <mergeCell ref="AQ309:AQ311"/>
    <mergeCell ref="AR309:AR311"/>
    <mergeCell ref="AS309:AS311"/>
    <mergeCell ref="AT309:AT311"/>
    <mergeCell ref="AU309:AU311"/>
    <mergeCell ref="AV309:AV311"/>
    <mergeCell ref="AW309:AW311"/>
    <mergeCell ref="AX309:AX311"/>
    <mergeCell ref="AY309:AY311"/>
    <mergeCell ref="BG309:BG311"/>
    <mergeCell ref="A312:A314"/>
    <mergeCell ref="B312:B314"/>
    <mergeCell ref="C312:C314"/>
    <mergeCell ref="D312:D314"/>
    <mergeCell ref="E312:E314"/>
    <mergeCell ref="F312:F314"/>
    <mergeCell ref="G312:G314"/>
    <mergeCell ref="H312:H314"/>
    <mergeCell ref="I312:I314"/>
    <mergeCell ref="J312:J314"/>
    <mergeCell ref="K312:K314"/>
    <mergeCell ref="L312:L314"/>
    <mergeCell ref="M312:M314"/>
    <mergeCell ref="N312:N314"/>
    <mergeCell ref="O312:O314"/>
    <mergeCell ref="P312:P314"/>
    <mergeCell ref="Q312:Q314"/>
    <mergeCell ref="R312:R314"/>
    <mergeCell ref="S312:S314"/>
    <mergeCell ref="T312:T314"/>
    <mergeCell ref="U312:U314"/>
    <mergeCell ref="V312:V314"/>
    <mergeCell ref="W312:W314"/>
    <mergeCell ref="X312:X314"/>
    <mergeCell ref="Y312:Y314"/>
    <mergeCell ref="Z312:Z314"/>
    <mergeCell ref="AA312:AA314"/>
    <mergeCell ref="AB312:AB314"/>
    <mergeCell ref="AC312:AC314"/>
    <mergeCell ref="AD312:AD314"/>
    <mergeCell ref="AE312:AE314"/>
    <mergeCell ref="AF312:AF314"/>
    <mergeCell ref="AG312:AG314"/>
    <mergeCell ref="AH312:AH314"/>
    <mergeCell ref="AI312:AI314"/>
    <mergeCell ref="AJ312:AJ314"/>
    <mergeCell ref="AK312:AK314"/>
    <mergeCell ref="AL312:AL314"/>
    <mergeCell ref="AM312:AM314"/>
    <mergeCell ref="AN312:AN314"/>
    <mergeCell ref="AO312:AO314"/>
    <mergeCell ref="AP312:AP314"/>
    <mergeCell ref="AQ312:AQ314"/>
    <mergeCell ref="AR312:AR314"/>
    <mergeCell ref="AS312:AS314"/>
    <mergeCell ref="AT312:AT314"/>
    <mergeCell ref="AU312:AU314"/>
    <mergeCell ref="AV312:AV314"/>
    <mergeCell ref="AW312:AW314"/>
    <mergeCell ref="AX312:AX314"/>
    <mergeCell ref="AY312:AY314"/>
    <mergeCell ref="BG312:BG314"/>
    <mergeCell ref="A326:A327"/>
    <mergeCell ref="B326:B327"/>
    <mergeCell ref="C326:C327"/>
    <mergeCell ref="D326:D327"/>
    <mergeCell ref="E326:E327"/>
    <mergeCell ref="F326:F327"/>
    <mergeCell ref="G326:G327"/>
    <mergeCell ref="H326:H327"/>
    <mergeCell ref="I326:I327"/>
    <mergeCell ref="J326:J327"/>
    <mergeCell ref="K326:K327"/>
    <mergeCell ref="L326:L327"/>
    <mergeCell ref="M326:M327"/>
    <mergeCell ref="N326:N327"/>
    <mergeCell ref="O326:O327"/>
    <mergeCell ref="P326:P327"/>
    <mergeCell ref="Q326:Q327"/>
    <mergeCell ref="R326:R327"/>
    <mergeCell ref="S326:S327"/>
    <mergeCell ref="T326:T327"/>
    <mergeCell ref="U326:U327"/>
    <mergeCell ref="V326:V327"/>
    <mergeCell ref="W326:W327"/>
    <mergeCell ref="X326:X327"/>
    <mergeCell ref="Y326:Y327"/>
    <mergeCell ref="Z326:Z327"/>
    <mergeCell ref="AA326:AA327"/>
    <mergeCell ref="AB326:AB327"/>
    <mergeCell ref="AC326:AC327"/>
    <mergeCell ref="AD326:AD327"/>
    <mergeCell ref="AE326:AE327"/>
    <mergeCell ref="AF326:AF327"/>
    <mergeCell ref="AG326:AG327"/>
    <mergeCell ref="AH326:AH327"/>
    <mergeCell ref="AI326:AI327"/>
    <mergeCell ref="AJ326:AJ327"/>
    <mergeCell ref="AK326:AK327"/>
    <mergeCell ref="AL326:AL327"/>
    <mergeCell ref="AM326:AM327"/>
    <mergeCell ref="AN326:AN327"/>
    <mergeCell ref="AO326:AO327"/>
    <mergeCell ref="AP326:AP327"/>
    <mergeCell ref="AQ326:AQ327"/>
    <mergeCell ref="AR326:AR327"/>
    <mergeCell ref="AS326:AS327"/>
    <mergeCell ref="AT326:AT327"/>
    <mergeCell ref="AU326:AU327"/>
    <mergeCell ref="AV326:AV327"/>
    <mergeCell ref="AW326:AW327"/>
    <mergeCell ref="AX326:AX327"/>
    <mergeCell ref="AY326:AY327"/>
    <mergeCell ref="BG326:BG327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M332"/>
    <mergeCell ref="N331:N332"/>
    <mergeCell ref="O331:O332"/>
    <mergeCell ref="P331:P332"/>
    <mergeCell ref="Q331:Q332"/>
    <mergeCell ref="R331:R332"/>
    <mergeCell ref="S331:S332"/>
    <mergeCell ref="T331:T332"/>
    <mergeCell ref="U331:U332"/>
    <mergeCell ref="V331:V332"/>
    <mergeCell ref="W331:W332"/>
    <mergeCell ref="X331:X332"/>
    <mergeCell ref="Y331:Y332"/>
    <mergeCell ref="Z331:Z332"/>
    <mergeCell ref="AA331:AA332"/>
    <mergeCell ref="AB331:AB332"/>
    <mergeCell ref="AC331:AC332"/>
    <mergeCell ref="AD331:AD332"/>
    <mergeCell ref="AE331:AE332"/>
    <mergeCell ref="AF331:AF332"/>
    <mergeCell ref="AG331:AG332"/>
    <mergeCell ref="AH331:AH332"/>
    <mergeCell ref="AI331:AI332"/>
    <mergeCell ref="AJ331:AJ332"/>
    <mergeCell ref="AK331:AK332"/>
    <mergeCell ref="AL331:AL332"/>
    <mergeCell ref="AM331:AM332"/>
    <mergeCell ref="AN331:AN332"/>
    <mergeCell ref="AO331:AO332"/>
    <mergeCell ref="AP331:AP332"/>
    <mergeCell ref="AQ331:AQ332"/>
    <mergeCell ref="AR331:AR332"/>
    <mergeCell ref="AS331:AS332"/>
    <mergeCell ref="AT331:AT332"/>
    <mergeCell ref="AU331:AU332"/>
    <mergeCell ref="AV331:AV332"/>
    <mergeCell ref="AW331:AW332"/>
    <mergeCell ref="AX331:AX332"/>
    <mergeCell ref="AY331:AY332"/>
    <mergeCell ref="BG331:BG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M334"/>
    <mergeCell ref="N333:N334"/>
    <mergeCell ref="O333:O334"/>
    <mergeCell ref="P333:P334"/>
    <mergeCell ref="Q333:Q334"/>
    <mergeCell ref="R333:R334"/>
    <mergeCell ref="S333:S334"/>
    <mergeCell ref="T333:T334"/>
    <mergeCell ref="U333:U334"/>
    <mergeCell ref="V333:V334"/>
    <mergeCell ref="W333:W334"/>
    <mergeCell ref="X333:X334"/>
    <mergeCell ref="Y333:Y334"/>
    <mergeCell ref="Z333:Z334"/>
    <mergeCell ref="AA333:AA334"/>
    <mergeCell ref="AB333:AB334"/>
    <mergeCell ref="AC333:AC334"/>
    <mergeCell ref="AD333:AD334"/>
    <mergeCell ref="AE333:AE334"/>
    <mergeCell ref="AF333:AF334"/>
    <mergeCell ref="AG333:AG334"/>
    <mergeCell ref="AH333:AH334"/>
    <mergeCell ref="AI333:AI334"/>
    <mergeCell ref="AJ333:AJ334"/>
    <mergeCell ref="AK333:AK334"/>
    <mergeCell ref="AL333:AL334"/>
    <mergeCell ref="AM333:AM334"/>
    <mergeCell ref="AN333:AN334"/>
    <mergeCell ref="AO333:AO334"/>
    <mergeCell ref="AP333:AP334"/>
    <mergeCell ref="AQ333:AQ334"/>
    <mergeCell ref="AR333:AR334"/>
    <mergeCell ref="AS333:AS334"/>
    <mergeCell ref="AT333:AT334"/>
    <mergeCell ref="AU333:AU334"/>
    <mergeCell ref="AV333:AV334"/>
    <mergeCell ref="AW333:AW334"/>
    <mergeCell ref="AX333:AX334"/>
    <mergeCell ref="AY333:AY334"/>
    <mergeCell ref="BG333:BG334"/>
    <mergeCell ref="A338:A339"/>
    <mergeCell ref="B338:B339"/>
    <mergeCell ref="C338:C339"/>
    <mergeCell ref="D338:D339"/>
    <mergeCell ref="E338:E339"/>
    <mergeCell ref="F338:F339"/>
    <mergeCell ref="G338:G339"/>
    <mergeCell ref="H338:H339"/>
    <mergeCell ref="I338:I339"/>
    <mergeCell ref="J338:J339"/>
    <mergeCell ref="K338:K339"/>
    <mergeCell ref="L338:L339"/>
    <mergeCell ref="M338:M339"/>
    <mergeCell ref="N338:N339"/>
    <mergeCell ref="O338:O339"/>
    <mergeCell ref="P338:P339"/>
    <mergeCell ref="Q338:Q339"/>
    <mergeCell ref="R338:R339"/>
    <mergeCell ref="S338:S339"/>
    <mergeCell ref="T338:T339"/>
    <mergeCell ref="U338:U339"/>
    <mergeCell ref="V338:V339"/>
    <mergeCell ref="W338:W339"/>
    <mergeCell ref="X338:X339"/>
    <mergeCell ref="Y338:Y339"/>
    <mergeCell ref="Z338:Z339"/>
    <mergeCell ref="AA338:AA339"/>
    <mergeCell ref="AB338:AB339"/>
    <mergeCell ref="AC338:AC339"/>
    <mergeCell ref="AD338:AD339"/>
    <mergeCell ref="AE338:AE339"/>
    <mergeCell ref="AF338:AF339"/>
    <mergeCell ref="AG338:AG339"/>
    <mergeCell ref="AH338:AH339"/>
    <mergeCell ref="AI338:AI339"/>
    <mergeCell ref="AJ338:AJ339"/>
    <mergeCell ref="AK338:AK339"/>
    <mergeCell ref="AL338:AL339"/>
    <mergeCell ref="AM338:AM339"/>
    <mergeCell ref="AN338:AN339"/>
    <mergeCell ref="AO338:AO339"/>
    <mergeCell ref="AP338:AP339"/>
    <mergeCell ref="AQ338:AQ339"/>
    <mergeCell ref="AR338:AR339"/>
    <mergeCell ref="AS338:AS339"/>
    <mergeCell ref="AT338:AT339"/>
    <mergeCell ref="AU338:AU339"/>
    <mergeCell ref="AV338:AV339"/>
    <mergeCell ref="AW338:AW339"/>
    <mergeCell ref="AX338:AX339"/>
    <mergeCell ref="AY338:AY339"/>
    <mergeCell ref="BG338:BG339"/>
    <mergeCell ref="A346:A347"/>
    <mergeCell ref="B346:B347"/>
    <mergeCell ref="C346:C347"/>
    <mergeCell ref="D346:D347"/>
    <mergeCell ref="E346:E347"/>
    <mergeCell ref="F346:F347"/>
    <mergeCell ref="G346:G347"/>
    <mergeCell ref="H346:H347"/>
    <mergeCell ref="I346:I347"/>
    <mergeCell ref="J346:J347"/>
    <mergeCell ref="K346:K347"/>
    <mergeCell ref="L346:L347"/>
    <mergeCell ref="M346:M347"/>
    <mergeCell ref="N346:N347"/>
    <mergeCell ref="O346:O347"/>
    <mergeCell ref="P346:P347"/>
    <mergeCell ref="Q346:Q347"/>
    <mergeCell ref="R346:R347"/>
    <mergeCell ref="S346:S347"/>
    <mergeCell ref="T346:T347"/>
    <mergeCell ref="U346:U347"/>
    <mergeCell ref="V346:V347"/>
    <mergeCell ref="W346:W347"/>
    <mergeCell ref="X346:X347"/>
    <mergeCell ref="Y346:Y347"/>
    <mergeCell ref="Z346:Z347"/>
    <mergeCell ref="AA346:AA347"/>
    <mergeCell ref="AB346:AB347"/>
    <mergeCell ref="AC346:AC347"/>
    <mergeCell ref="AD346:AD347"/>
    <mergeCell ref="AE346:AE347"/>
    <mergeCell ref="AF346:AF347"/>
    <mergeCell ref="AG346:AG347"/>
    <mergeCell ref="AH346:AH347"/>
    <mergeCell ref="AI346:AI347"/>
    <mergeCell ref="AJ346:AJ347"/>
    <mergeCell ref="AK346:AK347"/>
    <mergeCell ref="AL346:AL347"/>
    <mergeCell ref="AM346:AM347"/>
    <mergeCell ref="AN346:AN347"/>
    <mergeCell ref="AO346:AO347"/>
    <mergeCell ref="AP346:AP347"/>
    <mergeCell ref="AQ346:AQ347"/>
    <mergeCell ref="AR346:AR347"/>
    <mergeCell ref="AS346:AS347"/>
    <mergeCell ref="AT346:AT347"/>
    <mergeCell ref="AU346:AU347"/>
    <mergeCell ref="AV346:AV347"/>
    <mergeCell ref="AW346:AW347"/>
    <mergeCell ref="AX346:AX347"/>
    <mergeCell ref="AY346:AY347"/>
    <mergeCell ref="BG346:BG347"/>
    <mergeCell ref="A348:A349"/>
    <mergeCell ref="B348:B349"/>
    <mergeCell ref="C348:C349"/>
    <mergeCell ref="D348:D349"/>
    <mergeCell ref="E348:E349"/>
    <mergeCell ref="F348:F349"/>
    <mergeCell ref="G348:G349"/>
    <mergeCell ref="H348:H349"/>
    <mergeCell ref="I348:I349"/>
    <mergeCell ref="J348:J349"/>
    <mergeCell ref="K348:K349"/>
    <mergeCell ref="L348:L349"/>
    <mergeCell ref="M348:M349"/>
    <mergeCell ref="N348:N349"/>
    <mergeCell ref="O348:O349"/>
    <mergeCell ref="P348:P349"/>
    <mergeCell ref="Q348:Q349"/>
    <mergeCell ref="R348:R349"/>
    <mergeCell ref="S348:S349"/>
    <mergeCell ref="T348:T349"/>
    <mergeCell ref="U348:U349"/>
    <mergeCell ref="V348:V349"/>
    <mergeCell ref="W348:W349"/>
    <mergeCell ref="X348:X349"/>
    <mergeCell ref="Y348:Y349"/>
    <mergeCell ref="Z348:Z349"/>
    <mergeCell ref="AA348:AA349"/>
    <mergeCell ref="AB348:AB349"/>
    <mergeCell ref="AC348:AC349"/>
    <mergeCell ref="AD348:AD349"/>
    <mergeCell ref="AE348:AE349"/>
    <mergeCell ref="AF348:AF349"/>
    <mergeCell ref="AG348:AG349"/>
    <mergeCell ref="AH348:AH349"/>
    <mergeCell ref="AI348:AI349"/>
    <mergeCell ref="AJ348:AJ349"/>
    <mergeCell ref="AK348:AK349"/>
    <mergeCell ref="AL348:AL349"/>
    <mergeCell ref="AM348:AM349"/>
    <mergeCell ref="AN348:AN349"/>
    <mergeCell ref="AO348:AO349"/>
    <mergeCell ref="AP348:AP349"/>
    <mergeCell ref="AQ348:AQ349"/>
    <mergeCell ref="AR348:AR349"/>
    <mergeCell ref="AS348:AS349"/>
    <mergeCell ref="AT348:AT349"/>
    <mergeCell ref="AU348:AU349"/>
    <mergeCell ref="AV348:AV349"/>
    <mergeCell ref="AW348:AW349"/>
    <mergeCell ref="AX348:AX349"/>
    <mergeCell ref="AY348:AY349"/>
    <mergeCell ref="BG348:BG349"/>
    <mergeCell ref="A352:A354"/>
    <mergeCell ref="B352:B354"/>
    <mergeCell ref="C352:C354"/>
    <mergeCell ref="D352:D354"/>
    <mergeCell ref="E352:E354"/>
    <mergeCell ref="F352:F354"/>
    <mergeCell ref="G352:G354"/>
    <mergeCell ref="H352:H354"/>
    <mergeCell ref="I352:I354"/>
    <mergeCell ref="J352:J354"/>
    <mergeCell ref="K352:K354"/>
    <mergeCell ref="L352:L354"/>
    <mergeCell ref="M352:M354"/>
    <mergeCell ref="N352:N354"/>
    <mergeCell ref="O352:O354"/>
    <mergeCell ref="P352:P354"/>
    <mergeCell ref="Q352:Q354"/>
    <mergeCell ref="R352:R354"/>
    <mergeCell ref="S352:S354"/>
    <mergeCell ref="T352:T354"/>
    <mergeCell ref="U352:U354"/>
    <mergeCell ref="V352:V354"/>
    <mergeCell ref="W352:W354"/>
    <mergeCell ref="X352:X354"/>
    <mergeCell ref="Y352:Y354"/>
    <mergeCell ref="Z352:Z354"/>
    <mergeCell ref="AA352:AA354"/>
    <mergeCell ref="AB352:AB354"/>
    <mergeCell ref="AC352:AC354"/>
    <mergeCell ref="AD352:AD354"/>
    <mergeCell ref="AE352:AE354"/>
    <mergeCell ref="AF352:AF354"/>
    <mergeCell ref="AG352:AG354"/>
    <mergeCell ref="AH352:AH354"/>
    <mergeCell ref="AI352:AI354"/>
    <mergeCell ref="AJ352:AJ354"/>
    <mergeCell ref="AK352:AK354"/>
    <mergeCell ref="AL352:AL354"/>
    <mergeCell ref="AM352:AM354"/>
    <mergeCell ref="AN352:AN354"/>
    <mergeCell ref="AO352:AO354"/>
    <mergeCell ref="AP352:AP354"/>
    <mergeCell ref="AQ352:AQ354"/>
    <mergeCell ref="AR352:AR354"/>
    <mergeCell ref="AS352:AS354"/>
    <mergeCell ref="AT352:AT354"/>
    <mergeCell ref="AU352:AU354"/>
    <mergeCell ref="AV352:AV354"/>
    <mergeCell ref="AW352:AW354"/>
    <mergeCell ref="AX352:AX354"/>
    <mergeCell ref="AY352:AY354"/>
    <mergeCell ref="BG352:BG354"/>
    <mergeCell ref="A364:A365"/>
    <mergeCell ref="B364:B365"/>
    <mergeCell ref="C364:C365"/>
    <mergeCell ref="D364:D365"/>
    <mergeCell ref="E364:E365"/>
    <mergeCell ref="F364:F365"/>
    <mergeCell ref="G364:G365"/>
    <mergeCell ref="H364:H365"/>
    <mergeCell ref="I364:I365"/>
    <mergeCell ref="J364:J365"/>
    <mergeCell ref="K364:K365"/>
    <mergeCell ref="L364:L365"/>
    <mergeCell ref="M364:M365"/>
    <mergeCell ref="N364:N365"/>
    <mergeCell ref="O364:O365"/>
    <mergeCell ref="P364:P365"/>
    <mergeCell ref="Q364:Q365"/>
    <mergeCell ref="R364:R365"/>
    <mergeCell ref="S364:S365"/>
    <mergeCell ref="T364:T365"/>
    <mergeCell ref="U364:U365"/>
    <mergeCell ref="V364:V365"/>
    <mergeCell ref="W364:W365"/>
    <mergeCell ref="X364:X365"/>
    <mergeCell ref="Y364:Y365"/>
    <mergeCell ref="Z364:Z365"/>
    <mergeCell ref="AA364:AA365"/>
    <mergeCell ref="AB364:AB365"/>
    <mergeCell ref="AC364:AC365"/>
    <mergeCell ref="AD364:AD365"/>
    <mergeCell ref="AE364:AE365"/>
    <mergeCell ref="AF364:AF365"/>
    <mergeCell ref="AG364:AG365"/>
    <mergeCell ref="AH364:AH365"/>
    <mergeCell ref="AI364:AI365"/>
    <mergeCell ref="AJ364:AJ365"/>
    <mergeCell ref="AK364:AK365"/>
    <mergeCell ref="AL364:AL365"/>
    <mergeCell ref="AM364:AM365"/>
    <mergeCell ref="AN364:AN365"/>
    <mergeCell ref="AO364:AO365"/>
    <mergeCell ref="AP364:AP365"/>
    <mergeCell ref="AQ364:AQ365"/>
    <mergeCell ref="AR364:AR365"/>
    <mergeCell ref="AS364:AS365"/>
    <mergeCell ref="AT364:AT365"/>
    <mergeCell ref="AU364:AU365"/>
    <mergeCell ref="AV364:AV365"/>
    <mergeCell ref="AW364:AW365"/>
    <mergeCell ref="AX364:AX365"/>
    <mergeCell ref="AY364:AY365"/>
    <mergeCell ref="BG364:BG365"/>
    <mergeCell ref="A374:A375"/>
    <mergeCell ref="B374:B375"/>
    <mergeCell ref="C374:C375"/>
    <mergeCell ref="D374:D375"/>
    <mergeCell ref="E374:E375"/>
    <mergeCell ref="F374:F375"/>
    <mergeCell ref="G374:G375"/>
    <mergeCell ref="H374:H375"/>
    <mergeCell ref="I374:I375"/>
    <mergeCell ref="J374:J375"/>
    <mergeCell ref="K374:K375"/>
    <mergeCell ref="L374:L375"/>
    <mergeCell ref="M374:M375"/>
    <mergeCell ref="N374:N375"/>
    <mergeCell ref="O374:O375"/>
    <mergeCell ref="P374:P375"/>
    <mergeCell ref="Q374:Q375"/>
    <mergeCell ref="R374:R375"/>
    <mergeCell ref="S374:S375"/>
    <mergeCell ref="T374:T375"/>
    <mergeCell ref="U374:U375"/>
    <mergeCell ref="V374:V375"/>
    <mergeCell ref="W374:W375"/>
    <mergeCell ref="X374:X375"/>
    <mergeCell ref="Y374:Y375"/>
    <mergeCell ref="Z374:Z375"/>
    <mergeCell ref="AA374:AA375"/>
    <mergeCell ref="AB374:AB375"/>
    <mergeCell ref="AC374:AC375"/>
    <mergeCell ref="AD374:AD375"/>
    <mergeCell ref="AE374:AE375"/>
    <mergeCell ref="AF374:AF375"/>
    <mergeCell ref="AG374:AG375"/>
    <mergeCell ref="AH374:AH375"/>
    <mergeCell ref="AI374:AI375"/>
    <mergeCell ref="AJ374:AJ375"/>
    <mergeCell ref="AK374:AK375"/>
    <mergeCell ref="AL374:AL375"/>
    <mergeCell ref="AM374:AM375"/>
    <mergeCell ref="AN374:AN375"/>
    <mergeCell ref="AO374:AO375"/>
    <mergeCell ref="AP374:AP375"/>
    <mergeCell ref="AQ374:AQ375"/>
    <mergeCell ref="AR374:AR375"/>
    <mergeCell ref="AS374:AS375"/>
    <mergeCell ref="AT374:AT375"/>
    <mergeCell ref="AU374:AU375"/>
    <mergeCell ref="AV374:AV375"/>
    <mergeCell ref="AW374:AW375"/>
    <mergeCell ref="AX374:AX375"/>
    <mergeCell ref="AY374:AY375"/>
    <mergeCell ref="BG374:BG375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M420"/>
    <mergeCell ref="N419:N420"/>
    <mergeCell ref="O419:O420"/>
    <mergeCell ref="P419:P420"/>
    <mergeCell ref="Q419:Q420"/>
    <mergeCell ref="R419:R420"/>
    <mergeCell ref="S419:S420"/>
    <mergeCell ref="T419:T420"/>
    <mergeCell ref="U419:U420"/>
    <mergeCell ref="V419:V420"/>
    <mergeCell ref="W419:W420"/>
    <mergeCell ref="X419:X420"/>
    <mergeCell ref="Y419:Y420"/>
    <mergeCell ref="Z419:Z420"/>
    <mergeCell ref="AA419:AA420"/>
    <mergeCell ref="AB419:AB420"/>
    <mergeCell ref="AC419:AC420"/>
    <mergeCell ref="AD419:AD420"/>
    <mergeCell ref="AE419:AE420"/>
    <mergeCell ref="AF419:AF420"/>
    <mergeCell ref="AG419:AG420"/>
    <mergeCell ref="AH419:AH420"/>
    <mergeCell ref="AI419:AI420"/>
    <mergeCell ref="AJ419:AJ420"/>
    <mergeCell ref="AK419:AK420"/>
    <mergeCell ref="AL419:AL420"/>
    <mergeCell ref="AM419:AM420"/>
    <mergeCell ref="AN419:AN420"/>
    <mergeCell ref="AO419:AO420"/>
    <mergeCell ref="AP419:AP420"/>
    <mergeCell ref="AQ419:AQ420"/>
    <mergeCell ref="AR419:AR420"/>
    <mergeCell ref="AS419:AS420"/>
    <mergeCell ref="AT419:AT420"/>
    <mergeCell ref="AU419:AU420"/>
    <mergeCell ref="AV419:AV420"/>
    <mergeCell ref="AW419:AW420"/>
    <mergeCell ref="AX419:AX420"/>
    <mergeCell ref="AY419:AY420"/>
    <mergeCell ref="BG419:BG420"/>
    <mergeCell ref="A428:A429"/>
    <mergeCell ref="B428:B429"/>
    <mergeCell ref="C428:C429"/>
    <mergeCell ref="D428:D429"/>
    <mergeCell ref="E428:E429"/>
    <mergeCell ref="F428:F429"/>
    <mergeCell ref="G428:G429"/>
    <mergeCell ref="H428:H429"/>
    <mergeCell ref="I428:I429"/>
    <mergeCell ref="J428:J429"/>
    <mergeCell ref="K428:K429"/>
    <mergeCell ref="L428:L429"/>
    <mergeCell ref="M428:M429"/>
    <mergeCell ref="N428:N429"/>
    <mergeCell ref="O428:O429"/>
    <mergeCell ref="P428:P429"/>
    <mergeCell ref="Q428:Q429"/>
    <mergeCell ref="R428:R429"/>
    <mergeCell ref="S428:S429"/>
    <mergeCell ref="T428:T429"/>
    <mergeCell ref="U428:U429"/>
    <mergeCell ref="V428:V429"/>
    <mergeCell ref="W428:W429"/>
    <mergeCell ref="X428:X429"/>
    <mergeCell ref="Y428:Y429"/>
    <mergeCell ref="Z428:Z429"/>
    <mergeCell ref="AA428:AA429"/>
    <mergeCell ref="AB428:AB429"/>
    <mergeCell ref="AC428:AC429"/>
    <mergeCell ref="AD428:AD429"/>
    <mergeCell ref="AE428:AE429"/>
    <mergeCell ref="AF428:AF429"/>
    <mergeCell ref="AG428:AG429"/>
    <mergeCell ref="AH428:AH429"/>
    <mergeCell ref="AI428:AI429"/>
    <mergeCell ref="AJ428:AJ429"/>
    <mergeCell ref="AK428:AK429"/>
    <mergeCell ref="AL428:AL429"/>
    <mergeCell ref="AM428:AM429"/>
    <mergeCell ref="AN428:AN429"/>
    <mergeCell ref="AO428:AO429"/>
    <mergeCell ref="AP428:AP429"/>
    <mergeCell ref="AQ428:AQ429"/>
    <mergeCell ref="AR428:AR429"/>
    <mergeCell ref="AS428:AS429"/>
    <mergeCell ref="AT428:AT429"/>
    <mergeCell ref="AU428:AU429"/>
    <mergeCell ref="AV428:AV429"/>
    <mergeCell ref="AW428:AW429"/>
    <mergeCell ref="AX428:AX429"/>
    <mergeCell ref="AY428:AY429"/>
    <mergeCell ref="BG428:BG42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64</v>
      </c>
      <c r="E1" s="2" t="s">
        <v>4</v>
      </c>
      <c r="F1" s="2" t="s">
        <v>65</v>
      </c>
      <c r="G1" s="2" t="s">
        <v>66</v>
      </c>
      <c r="H1" s="2" t="s">
        <v>67</v>
      </c>
      <c r="I1" s="2" t="s">
        <v>68</v>
      </c>
      <c r="J1" s="2" t="s">
        <v>69</v>
      </c>
      <c r="K1" s="2" t="s">
        <v>70</v>
      </c>
      <c r="L1" s="2" t="s">
        <v>71</v>
      </c>
      <c r="M1" s="2" t="s">
        <v>72</v>
      </c>
      <c r="N1" s="2" t="s">
        <v>73</v>
      </c>
      <c r="O1" s="2" t="s">
        <v>74</v>
      </c>
      <c r="P1" s="2" t="s">
        <v>75</v>
      </c>
      <c r="Q1" s="2" t="s">
        <v>76</v>
      </c>
      <c r="R1" s="2" t="s">
        <v>77</v>
      </c>
      <c r="S1" s="2" t="s">
        <v>78</v>
      </c>
      <c r="T1" s="2" t="s">
        <v>79</v>
      </c>
      <c r="U1" s="2" t="s">
        <v>80</v>
      </c>
      <c r="V1" s="2" t="s">
        <v>81</v>
      </c>
      <c r="W1" s="2" t="s">
        <v>82</v>
      </c>
      <c r="X1" s="2" t="s">
        <v>83</v>
      </c>
      <c r="Y1" s="2" t="s">
        <v>84</v>
      </c>
      <c r="Z1" s="2" t="s">
        <v>85</v>
      </c>
      <c r="AA1" s="2" t="s">
        <v>86</v>
      </c>
      <c r="AB1" s="2" t="s">
        <v>87</v>
      </c>
      <c r="AC1" s="2" t="s">
        <v>88</v>
      </c>
      <c r="AD1" s="2" t="s">
        <v>89</v>
      </c>
      <c r="AE1" s="2" t="s">
        <v>90</v>
      </c>
      <c r="AF1" s="2" t="s">
        <v>91</v>
      </c>
      <c r="AG1" s="2" t="s">
        <v>92</v>
      </c>
      <c r="AH1" s="2" t="s">
        <v>93</v>
      </c>
      <c r="AI1" s="2" t="s">
        <v>94</v>
      </c>
      <c r="AJ1" s="2" t="s">
        <v>95</v>
      </c>
      <c r="AK1" s="2" t="s">
        <v>96</v>
      </c>
      <c r="AL1" s="2" t="s">
        <v>97</v>
      </c>
      <c r="AM1" s="2" t="s">
        <v>98</v>
      </c>
      <c r="AN1" s="2" t="s">
        <v>99</v>
      </c>
      <c r="AO1" s="2" t="s">
        <v>100</v>
      </c>
      <c r="AP1" s="2" t="s">
        <v>101</v>
      </c>
      <c r="AQ1" s="2" t="s">
        <v>102</v>
      </c>
      <c r="AR1" s="2" t="s">
        <v>103</v>
      </c>
      <c r="AS1" s="2" t="s">
        <v>104</v>
      </c>
      <c r="AT1" s="2" t="s">
        <v>105</v>
      </c>
      <c r="AU1" s="2" t="s">
        <v>106</v>
      </c>
      <c r="AV1" s="2" t="s">
        <v>107</v>
      </c>
      <c r="AW1" s="2" t="s">
        <v>108</v>
      </c>
      <c r="AX1" s="2" t="s">
        <v>109</v>
      </c>
      <c r="AY1" s="2" t="s">
        <v>110</v>
      </c>
      <c r="AZ1" s="2" t="s">
        <v>111</v>
      </c>
      <c r="BA1" s="2" t="s">
        <v>112</v>
      </c>
      <c r="BB1" s="2" t="s">
        <v>113</v>
      </c>
      <c r="BC1" s="2" t="s">
        <v>114</v>
      </c>
      <c r="BD1" s="2" t="s">
        <v>115</v>
      </c>
      <c r="BE1" s="2" t="s">
        <v>116</v>
      </c>
      <c r="BF1" s="2" t="s">
        <v>400</v>
      </c>
      <c r="BG1" s="2" t="s">
        <v>401</v>
      </c>
      <c r="BH1" s="2" t="s">
        <v>402</v>
      </c>
      <c r="BI1" s="2" t="s">
        <v>117</v>
      </c>
      <c r="BJ1" s="2" t="s">
        <v>6</v>
      </c>
    </row>
    <row r="2" customFormat="false" ht="12.75" hidden="false" customHeight="false" outlineLevel="0" collapsed="false">
      <c r="A2" s="3" t="s">
        <v>7</v>
      </c>
      <c r="B2" s="3" t="s">
        <v>8</v>
      </c>
      <c r="C2" s="3" t="s">
        <v>9</v>
      </c>
      <c r="D2" s="3" t="n">
        <v>1</v>
      </c>
      <c r="E2" s="3"/>
      <c r="F2" s="3" t="s">
        <v>10</v>
      </c>
      <c r="G2" s="3" t="s">
        <v>118</v>
      </c>
      <c r="H2" s="4" t="n">
        <v>45342</v>
      </c>
      <c r="I2" s="3" t="n">
        <v>68</v>
      </c>
      <c r="J2" s="3"/>
      <c r="K2" s="3"/>
      <c r="L2" s="3"/>
      <c r="M2" s="3" t="n">
        <v>214</v>
      </c>
      <c r="N2" s="3"/>
      <c r="O2" s="3"/>
      <c r="P2" s="3"/>
      <c r="Q2" s="3" t="n">
        <v>23</v>
      </c>
      <c r="R2" s="3" t="n">
        <v>1</v>
      </c>
      <c r="S2" s="3" t="n">
        <v>20</v>
      </c>
      <c r="T2" s="3" t="s">
        <v>119</v>
      </c>
      <c r="U2" s="3" t="s">
        <v>120</v>
      </c>
      <c r="V2" s="3" t="s">
        <v>121</v>
      </c>
      <c r="W2" s="3" t="s">
        <v>122</v>
      </c>
      <c r="X2" s="3" t="s">
        <v>123</v>
      </c>
      <c r="Y2" s="3" t="s">
        <v>124</v>
      </c>
      <c r="Z2" s="3" t="s">
        <v>125</v>
      </c>
      <c r="AA2" s="3" t="s">
        <v>126</v>
      </c>
      <c r="AB2" s="3" t="s">
        <v>125</v>
      </c>
      <c r="AC2" s="3" t="s">
        <v>127</v>
      </c>
      <c r="AD2" s="3" t="s">
        <v>128</v>
      </c>
      <c r="AE2" s="3" t="s">
        <v>8</v>
      </c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 t="s">
        <v>129</v>
      </c>
      <c r="AR2" s="3"/>
      <c r="AS2" s="3"/>
      <c r="AT2" s="3"/>
      <c r="AU2" s="3"/>
      <c r="AV2" s="3"/>
      <c r="AW2" s="3"/>
      <c r="AX2" s="3"/>
      <c r="AY2" s="3" t="s">
        <v>130</v>
      </c>
      <c r="AZ2" s="3" t="s">
        <v>131</v>
      </c>
      <c r="BA2" s="3" t="s">
        <v>132</v>
      </c>
      <c r="BB2" s="3" t="s">
        <v>133</v>
      </c>
      <c r="BC2" s="3" t="s">
        <v>125</v>
      </c>
      <c r="BD2" s="3" t="s">
        <v>134</v>
      </c>
      <c r="BE2" s="3" t="s">
        <v>135</v>
      </c>
      <c r="BF2" s="4" t="n">
        <v>45342</v>
      </c>
      <c r="BG2" s="3"/>
      <c r="BH2" s="3"/>
      <c r="BI2" s="3" t="n">
        <v>11400</v>
      </c>
      <c r="BJ2" s="3" t="str">
        <f aca="false">HYPERLINK("http://www.stromypodkontrolou.cz/map/?draw_selection_circle=1#%7B%22lat%22%3A%2049.9788733769558%2C%20%22lng%22%3A%2015.7679010657067%2C%20%22zoom%22%3A%2020%7D")</f>
        <v>http://www.stromypodkontrolou.cz/map/?draw_selection_circle=1#%7B%22lat%22%3A%2049.9788733769558%2C%20%22lng%22%3A%2015.7679010657067%2C%20%22zoom%22%3A%2020%7D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 t="s">
        <v>153</v>
      </c>
      <c r="BA3" s="3" t="s">
        <v>154</v>
      </c>
      <c r="BB3" s="3" t="s">
        <v>133</v>
      </c>
      <c r="BC3" s="3" t="s">
        <v>137</v>
      </c>
      <c r="BD3" s="3" t="s">
        <v>151</v>
      </c>
      <c r="BE3" s="3"/>
      <c r="BF3" s="4" t="n">
        <v>45342</v>
      </c>
      <c r="BG3" s="3"/>
      <c r="BH3" s="3"/>
      <c r="BI3" s="3" t="n">
        <v>8030</v>
      </c>
      <c r="BJ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 t="s">
        <v>156</v>
      </c>
      <c r="BA4" s="3" t="s">
        <v>157</v>
      </c>
      <c r="BB4" s="3" t="s">
        <v>133</v>
      </c>
      <c r="BC4" s="3" t="s">
        <v>137</v>
      </c>
      <c r="BD4" s="3" t="s">
        <v>151</v>
      </c>
      <c r="BE4" s="3" t="s">
        <v>135</v>
      </c>
      <c r="BF4" s="4" t="n">
        <v>45342</v>
      </c>
      <c r="BG4" s="3"/>
      <c r="BH4" s="3"/>
      <c r="BI4" s="3" t="n">
        <v>8030</v>
      </c>
      <c r="B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 t="s">
        <v>153</v>
      </c>
      <c r="BA5" s="3" t="s">
        <v>154</v>
      </c>
      <c r="BB5" s="3" t="s">
        <v>119</v>
      </c>
      <c r="BC5" s="3" t="s">
        <v>123</v>
      </c>
      <c r="BD5" s="3" t="s">
        <v>165</v>
      </c>
      <c r="BE5" s="3"/>
      <c r="BF5" s="4" t="n">
        <v>40045</v>
      </c>
      <c r="BG5" s="4" t="n">
        <v>42429</v>
      </c>
      <c r="BH5" s="3"/>
      <c r="BI5" s="3" t="n">
        <v>8030</v>
      </c>
      <c r="BJ5" s="3"/>
    </row>
    <row r="6" customFormat="false" ht="12.75" hidden="false" customHeight="false" outlineLevel="0" collapsed="false">
      <c r="A6" s="3" t="s">
        <v>7</v>
      </c>
      <c r="B6" s="3" t="s">
        <v>8</v>
      </c>
      <c r="C6" s="3" t="s">
        <v>9</v>
      </c>
      <c r="D6" s="3" t="n">
        <v>2</v>
      </c>
      <c r="E6" s="3"/>
      <c r="F6" s="3" t="s">
        <v>11</v>
      </c>
      <c r="G6" s="3" t="s">
        <v>136</v>
      </c>
      <c r="H6" s="4" t="n">
        <v>45342</v>
      </c>
      <c r="I6" s="3" t="n">
        <v>14</v>
      </c>
      <c r="J6" s="3" t="n">
        <v>11</v>
      </c>
      <c r="K6" s="3"/>
      <c r="L6" s="3"/>
      <c r="M6" s="3" t="n">
        <v>44</v>
      </c>
      <c r="N6" s="3" t="n">
        <v>35</v>
      </c>
      <c r="O6" s="3"/>
      <c r="P6" s="3"/>
      <c r="Q6" s="3" t="n">
        <v>6</v>
      </c>
      <c r="R6" s="3" t="n">
        <v>1</v>
      </c>
      <c r="S6" s="3" t="n">
        <v>5</v>
      </c>
      <c r="T6" s="3" t="s">
        <v>137</v>
      </c>
      <c r="U6" s="3" t="s">
        <v>138</v>
      </c>
      <c r="V6" s="3" t="s">
        <v>121</v>
      </c>
      <c r="W6" s="3" t="s">
        <v>122</v>
      </c>
      <c r="X6" s="3" t="s">
        <v>125</v>
      </c>
      <c r="Y6" s="3" t="s">
        <v>139</v>
      </c>
      <c r="Z6" s="3" t="s">
        <v>123</v>
      </c>
      <c r="AA6" s="3" t="s">
        <v>140</v>
      </c>
      <c r="AB6" s="3" t="s">
        <v>125</v>
      </c>
      <c r="AC6" s="3" t="s">
        <v>127</v>
      </c>
      <c r="AD6" s="3"/>
      <c r="AE6" s="3" t="s">
        <v>8</v>
      </c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 t="s">
        <v>129</v>
      </c>
      <c r="AR6" s="3"/>
      <c r="AS6" s="3"/>
      <c r="AT6" s="3"/>
      <c r="AU6" s="3"/>
      <c r="AV6" s="3"/>
      <c r="AW6" s="3"/>
      <c r="AX6" s="3"/>
      <c r="AY6" s="3" t="s">
        <v>130</v>
      </c>
      <c r="AZ6" s="3" t="s">
        <v>131</v>
      </c>
      <c r="BA6" s="3" t="s">
        <v>132</v>
      </c>
      <c r="BB6" s="3" t="s">
        <v>133</v>
      </c>
      <c r="BC6" s="3" t="s">
        <v>125</v>
      </c>
      <c r="BD6" s="3" t="s">
        <v>134</v>
      </c>
      <c r="BE6" s="3"/>
      <c r="BF6" s="4" t="n">
        <v>45342</v>
      </c>
      <c r="BG6" s="3"/>
      <c r="BH6" s="3"/>
      <c r="BI6" s="3" t="n">
        <v>2150</v>
      </c>
      <c r="BJ6" s="3" t="str">
        <f aca="false">HYPERLINK("http://www.stromypodkontrolou.cz/map/?draw_selection_circle=1#%7B%22lat%22%3A%2049.9787843754635%2C%20%22lng%22%3A%2015.7677041414108%2C%20%22zoom%22%3A%2020%7D")</f>
        <v>http://www.stromypodkontrolou.cz/map/?draw_selection_circle=1#%7B%22lat%22%3A%2049.9787843754635%2C%20%22lng%22%3A%2015.7677041414108%2C%20%22zoom%22%3A%2020%7D</v>
      </c>
    </row>
    <row r="7" customFormat="false" ht="12.75" hidden="false" customHeight="false" outlineLevel="0" collapsed="false">
      <c r="A7" s="3" t="s">
        <v>7</v>
      </c>
      <c r="B7" s="3" t="s">
        <v>8</v>
      </c>
      <c r="C7" s="3" t="s">
        <v>9</v>
      </c>
      <c r="D7" s="3" t="n">
        <v>3</v>
      </c>
      <c r="E7" s="3"/>
      <c r="F7" s="3" t="s">
        <v>10</v>
      </c>
      <c r="G7" s="3" t="s">
        <v>118</v>
      </c>
      <c r="H7" s="3"/>
      <c r="I7" s="3" t="n">
        <v>13</v>
      </c>
      <c r="J7" s="3"/>
      <c r="K7" s="3"/>
      <c r="L7" s="3"/>
      <c r="M7" s="3" t="n">
        <v>41</v>
      </c>
      <c r="N7" s="3"/>
      <c r="O7" s="3"/>
      <c r="P7" s="3"/>
      <c r="Q7" s="3" t="n">
        <v>8</v>
      </c>
      <c r="R7" s="3" t="n">
        <v>1</v>
      </c>
      <c r="S7" s="3" t="n">
        <v>5</v>
      </c>
      <c r="T7" s="3" t="s">
        <v>137</v>
      </c>
      <c r="U7" s="3" t="s">
        <v>138</v>
      </c>
      <c r="V7" s="3" t="s">
        <v>121</v>
      </c>
      <c r="W7" s="3" t="s">
        <v>122</v>
      </c>
      <c r="X7" s="3" t="s">
        <v>123</v>
      </c>
      <c r="Y7" s="3" t="s">
        <v>124</v>
      </c>
      <c r="Z7" s="3" t="s">
        <v>123</v>
      </c>
      <c r="AA7" s="3" t="s">
        <v>140</v>
      </c>
      <c r="AB7" s="3" t="s">
        <v>123</v>
      </c>
      <c r="AC7" s="3" t="s">
        <v>141</v>
      </c>
      <c r="AD7" s="3"/>
      <c r="AE7" s="3" t="s">
        <v>8</v>
      </c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 t="s">
        <v>131</v>
      </c>
      <c r="BA7" s="3" t="s">
        <v>132</v>
      </c>
      <c r="BB7" s="3" t="s">
        <v>133</v>
      </c>
      <c r="BC7" s="3" t="s">
        <v>125</v>
      </c>
      <c r="BD7" s="3" t="s">
        <v>134</v>
      </c>
      <c r="BE7" s="3"/>
      <c r="BF7" s="4" t="n">
        <v>40045</v>
      </c>
      <c r="BG7" s="3"/>
      <c r="BH7" s="3"/>
      <c r="BI7" s="3" t="n">
        <v>2150</v>
      </c>
      <c r="BJ7" s="3" t="str">
        <f aca="false">HYPERLINK("http://www.stromypodkontrolou.cz/map/?draw_selection_circle=1#%7B%22lat%22%3A%2049.9787844314028%2C%20%22lng%22%3A%2015.7676468709697%2C%20%22zoom%22%3A%2020%7D")</f>
        <v>http://www.stromypodkontrolou.cz/map/?draw_selection_circle=1#%7B%22lat%22%3A%2049.9787844314028%2C%20%22lng%22%3A%2015.7676468709697%2C%20%22zoom%22%3A%2020%7D</v>
      </c>
    </row>
    <row r="8" customFormat="false" ht="12.75" hidden="false" customHeight="false" outlineLevel="0" collapsed="false">
      <c r="A8" s="3" t="s">
        <v>7</v>
      </c>
      <c r="B8" s="3" t="s">
        <v>8</v>
      </c>
      <c r="C8" s="3" t="s">
        <v>9</v>
      </c>
      <c r="D8" s="3" t="n">
        <v>4</v>
      </c>
      <c r="E8" s="3"/>
      <c r="F8" s="3" t="s">
        <v>12</v>
      </c>
      <c r="G8" s="3" t="s">
        <v>142</v>
      </c>
      <c r="H8" s="4" t="n">
        <v>45342</v>
      </c>
      <c r="I8" s="3" t="n">
        <v>63</v>
      </c>
      <c r="J8" s="3"/>
      <c r="K8" s="3"/>
      <c r="L8" s="3"/>
      <c r="M8" s="3" t="n">
        <v>198</v>
      </c>
      <c r="N8" s="3"/>
      <c r="O8" s="3"/>
      <c r="P8" s="3"/>
      <c r="Q8" s="3" t="n">
        <v>23</v>
      </c>
      <c r="R8" s="3" t="n">
        <v>2</v>
      </c>
      <c r="S8" s="3" t="n">
        <v>14</v>
      </c>
      <c r="T8" s="3" t="s">
        <v>119</v>
      </c>
      <c r="U8" s="3" t="s">
        <v>120</v>
      </c>
      <c r="V8" s="3" t="s">
        <v>121</v>
      </c>
      <c r="W8" s="3" t="s">
        <v>122</v>
      </c>
      <c r="X8" s="3" t="s">
        <v>123</v>
      </c>
      <c r="Y8" s="3" t="s">
        <v>124</v>
      </c>
      <c r="Z8" s="3" t="s">
        <v>125</v>
      </c>
      <c r="AA8" s="3" t="s">
        <v>126</v>
      </c>
      <c r="AB8" s="3" t="s">
        <v>125</v>
      </c>
      <c r="AC8" s="3" t="s">
        <v>127</v>
      </c>
      <c r="AD8" s="3" t="s">
        <v>143</v>
      </c>
      <c r="AE8" s="3" t="s">
        <v>8</v>
      </c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 t="s">
        <v>129</v>
      </c>
      <c r="AR8" s="3"/>
      <c r="AS8" s="3"/>
      <c r="AT8" s="3"/>
      <c r="AU8" s="3"/>
      <c r="AV8" s="3"/>
      <c r="AW8" s="3"/>
      <c r="AX8" s="3"/>
      <c r="AY8" s="3" t="s">
        <v>130</v>
      </c>
      <c r="AZ8" s="3" t="s">
        <v>131</v>
      </c>
      <c r="BA8" s="3" t="s">
        <v>132</v>
      </c>
      <c r="BB8" s="3" t="s">
        <v>133</v>
      </c>
      <c r="BC8" s="3" t="s">
        <v>125</v>
      </c>
      <c r="BD8" s="3" t="s">
        <v>134</v>
      </c>
      <c r="BE8" s="3"/>
      <c r="BF8" s="4" t="n">
        <v>45342</v>
      </c>
      <c r="BG8" s="3"/>
      <c r="BH8" s="3"/>
      <c r="BI8" s="3" t="n">
        <v>7890</v>
      </c>
      <c r="BJ8" s="3" t="str">
        <f aca="false">HYPERLINK("http://www.stromypodkontrolou.cz/map/?draw_selection_circle=1#%7B%22lat%22%3A%2049.9788562764599%2C%20%22lng%22%3A%2015.767519069211%2C%20%22zoom%22%3A%2020%7D")</f>
        <v>http://www.stromypodkontrolou.cz/map/?draw_selection_circle=1#%7B%22lat%22%3A%2049.9788562764599%2C%20%22lng%22%3A%2015.767519069211%2C%20%22zoom%22%3A%2020%7D</v>
      </c>
    </row>
    <row r="9" customFormat="false" ht="12.75" hidden="false" customHeight="false" outlineLevel="0" collapsed="false">
      <c r="A9" s="3" t="s">
        <v>7</v>
      </c>
      <c r="B9" s="3" t="s">
        <v>8</v>
      </c>
      <c r="C9" s="3" t="s">
        <v>9</v>
      </c>
      <c r="D9" s="3" t="n">
        <v>5</v>
      </c>
      <c r="E9" s="3"/>
      <c r="F9" s="3" t="s">
        <v>13</v>
      </c>
      <c r="G9" s="3" t="s">
        <v>144</v>
      </c>
      <c r="H9" s="4" t="n">
        <v>45342</v>
      </c>
      <c r="I9" s="3" t="n">
        <v>12</v>
      </c>
      <c r="J9" s="3" t="n">
        <v>9</v>
      </c>
      <c r="K9" s="3" t="n">
        <v>9</v>
      </c>
      <c r="L9" s="3" t="n">
        <v>8</v>
      </c>
      <c r="M9" s="3" t="n">
        <v>38</v>
      </c>
      <c r="N9" s="3" t="n">
        <v>28</v>
      </c>
      <c r="O9" s="3" t="n">
        <v>28</v>
      </c>
      <c r="P9" s="3" t="n">
        <v>25</v>
      </c>
      <c r="Q9" s="3" t="n">
        <v>10</v>
      </c>
      <c r="R9" s="3" t="n">
        <v>1</v>
      </c>
      <c r="S9" s="3" t="n">
        <v>7</v>
      </c>
      <c r="T9" s="3" t="s">
        <v>119</v>
      </c>
      <c r="U9" s="3" t="s">
        <v>120</v>
      </c>
      <c r="V9" s="3" t="s">
        <v>145</v>
      </c>
      <c r="W9" s="3" t="s">
        <v>146</v>
      </c>
      <c r="X9" s="3" t="s">
        <v>123</v>
      </c>
      <c r="Y9" s="3" t="s">
        <v>124</v>
      </c>
      <c r="Z9" s="3" t="s">
        <v>125</v>
      </c>
      <c r="AA9" s="3" t="s">
        <v>126</v>
      </c>
      <c r="AB9" s="3" t="s">
        <v>137</v>
      </c>
      <c r="AC9" s="3" t="s">
        <v>147</v>
      </c>
      <c r="AD9" s="3" t="s">
        <v>148</v>
      </c>
      <c r="AE9" s="3" t="s">
        <v>8</v>
      </c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 t="s">
        <v>129</v>
      </c>
      <c r="AR9" s="3"/>
      <c r="AS9" s="3"/>
      <c r="AT9" s="3"/>
      <c r="AU9" s="3"/>
      <c r="AV9" s="3"/>
      <c r="AW9" s="3"/>
      <c r="AX9" s="3"/>
      <c r="AY9" s="3" t="s">
        <v>130</v>
      </c>
      <c r="AZ9" s="3" t="s">
        <v>149</v>
      </c>
      <c r="BA9" s="3" t="s">
        <v>150</v>
      </c>
      <c r="BB9" s="3"/>
      <c r="BC9" s="3" t="s">
        <v>137</v>
      </c>
      <c r="BD9" s="3" t="s">
        <v>151</v>
      </c>
      <c r="BE9" s="3"/>
      <c r="BF9" s="4" t="n">
        <v>45342</v>
      </c>
      <c r="BG9" s="3"/>
      <c r="BH9" s="3"/>
      <c r="BI9" s="3" t="n">
        <v>244</v>
      </c>
      <c r="BJ9" s="3" t="str">
        <f aca="false">HYPERLINK("http://www.stromypodkontrolou.cz/map/?draw_selection_circle=1#%7B%22lat%22%3A%2049.9788997417593%2C%20%22lng%22%3A%2015.7675023477071%2C%20%22zoom%22%3A%2020%7D")</f>
        <v>http://www.stromypodkontrolou.cz/map/?draw_selection_circle=1#%7B%22lat%22%3A%2049.9788997417593%2C%20%22lng%22%3A%2015.7675023477071%2C%20%22zoom%22%3A%2020%7D</v>
      </c>
    </row>
    <row r="10" customFormat="false" ht="12.75" hidden="false" customHeight="false" outlineLevel="0" collapsed="false">
      <c r="A10" s="3" t="s">
        <v>7</v>
      </c>
      <c r="B10" s="3" t="s">
        <v>8</v>
      </c>
      <c r="C10" s="3" t="s">
        <v>9</v>
      </c>
      <c r="D10" s="3" t="n">
        <v>6</v>
      </c>
      <c r="E10" s="3"/>
      <c r="F10" s="3" t="s">
        <v>14</v>
      </c>
      <c r="G10" s="3" t="s">
        <v>152</v>
      </c>
      <c r="H10" s="4" t="n">
        <v>45342</v>
      </c>
      <c r="I10" s="3" t="n">
        <v>69</v>
      </c>
      <c r="J10" s="3"/>
      <c r="K10" s="3"/>
      <c r="L10" s="3"/>
      <c r="M10" s="3" t="n">
        <v>217</v>
      </c>
      <c r="N10" s="3"/>
      <c r="O10" s="3"/>
      <c r="P10" s="3"/>
      <c r="Q10" s="3" t="n">
        <v>33</v>
      </c>
      <c r="R10" s="3" t="n">
        <v>7</v>
      </c>
      <c r="S10" s="3" t="n">
        <v>22</v>
      </c>
      <c r="T10" s="3" t="s">
        <v>119</v>
      </c>
      <c r="U10" s="3" t="s">
        <v>120</v>
      </c>
      <c r="V10" s="3" t="s">
        <v>121</v>
      </c>
      <c r="W10" s="3" t="s">
        <v>122</v>
      </c>
      <c r="X10" s="3" t="s">
        <v>123</v>
      </c>
      <c r="Y10" s="3" t="s">
        <v>124</v>
      </c>
      <c r="Z10" s="3" t="s">
        <v>123</v>
      </c>
      <c r="AA10" s="3" t="s">
        <v>140</v>
      </c>
      <c r="AB10" s="3" t="s">
        <v>125</v>
      </c>
      <c r="AC10" s="3" t="s">
        <v>127</v>
      </c>
      <c r="AD10" s="3"/>
      <c r="AE10" s="3" t="s">
        <v>8</v>
      </c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 t="s">
        <v>129</v>
      </c>
      <c r="AR10" s="3"/>
      <c r="AS10" s="3"/>
      <c r="AT10" s="3"/>
      <c r="AU10" s="3"/>
      <c r="AV10" s="3"/>
      <c r="AW10" s="3"/>
      <c r="AX10" s="3"/>
      <c r="AY10" s="3" t="s">
        <v>130</v>
      </c>
      <c r="AZ10" s="3" t="s">
        <v>153</v>
      </c>
      <c r="BA10" s="3" t="s">
        <v>154</v>
      </c>
      <c r="BB10" s="3" t="s">
        <v>155</v>
      </c>
      <c r="BC10" s="3" t="s">
        <v>137</v>
      </c>
      <c r="BD10" s="3" t="s">
        <v>151</v>
      </c>
      <c r="BE10" s="3"/>
      <c r="BF10" s="4" t="n">
        <v>45342</v>
      </c>
      <c r="BG10" s="3"/>
      <c r="BH10" s="3"/>
      <c r="BI10" s="3" t="n">
        <v>10000</v>
      </c>
      <c r="BJ10" s="3" t="str">
        <f aca="false">HYPERLINK("http://www.stromypodkontrolou.cz/map/?draw_selection_circle=1#%7B%22lat%22%3A%2049.9790788873619%2C%20%22lng%22%3A%2015.7674605075998%2C%20%22zoom%22%3A%2020%7D")</f>
        <v>http://www.stromypodkontrolou.cz/map/?draw_selection_circle=1#%7B%22lat%22%3A%2049.9790788873619%2C%20%22lng%22%3A%2015.7674605075998%2C%20%22zoom%22%3A%2020%7D</v>
      </c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 t="s">
        <v>153</v>
      </c>
      <c r="BA11" s="3" t="s">
        <v>154</v>
      </c>
      <c r="BB11" s="3" t="s">
        <v>119</v>
      </c>
      <c r="BC11" s="3" t="s">
        <v>123</v>
      </c>
      <c r="BD11" s="3" t="s">
        <v>165</v>
      </c>
      <c r="BE11" s="3"/>
      <c r="BF11" s="4" t="n">
        <v>40045</v>
      </c>
      <c r="BG11" s="4" t="n">
        <v>42429</v>
      </c>
      <c r="BH11" s="3"/>
      <c r="BI11" s="3" t="n">
        <v>10000</v>
      </c>
      <c r="BJ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 t="s">
        <v>156</v>
      </c>
      <c r="BA12" s="3" t="s">
        <v>157</v>
      </c>
      <c r="BB12" s="3" t="s">
        <v>155</v>
      </c>
      <c r="BC12" s="3" t="s">
        <v>137</v>
      </c>
      <c r="BD12" s="3" t="s">
        <v>151</v>
      </c>
      <c r="BE12" s="3" t="s">
        <v>135</v>
      </c>
      <c r="BF12" s="4" t="n">
        <v>45342</v>
      </c>
      <c r="BG12" s="3"/>
      <c r="BH12" s="3"/>
      <c r="BI12" s="3" t="n">
        <v>10000</v>
      </c>
      <c r="BJ12" s="3"/>
    </row>
    <row r="13" customFormat="false" ht="12.75" hidden="false" customHeight="false" outlineLevel="0" collapsed="false">
      <c r="A13" s="3" t="s">
        <v>7</v>
      </c>
      <c r="B13" s="3" t="s">
        <v>8</v>
      </c>
      <c r="C13" s="3" t="s">
        <v>9</v>
      </c>
      <c r="D13" s="3" t="n">
        <v>7</v>
      </c>
      <c r="E13" s="3"/>
      <c r="F13" s="3" t="s">
        <v>15</v>
      </c>
      <c r="G13" s="3" t="s">
        <v>158</v>
      </c>
      <c r="H13" s="4" t="n">
        <v>45342</v>
      </c>
      <c r="I13" s="3" t="n">
        <v>35</v>
      </c>
      <c r="J13" s="3"/>
      <c r="K13" s="3"/>
      <c r="L13" s="3"/>
      <c r="M13" s="3" t="n">
        <v>110</v>
      </c>
      <c r="N13" s="3"/>
      <c r="O13" s="3"/>
      <c r="P13" s="3"/>
      <c r="Q13" s="3" t="n">
        <v>13</v>
      </c>
      <c r="R13" s="3" t="n">
        <v>2</v>
      </c>
      <c r="S13" s="3" t="n">
        <v>10</v>
      </c>
      <c r="T13" s="3" t="s">
        <v>137</v>
      </c>
      <c r="U13" s="3" t="s">
        <v>138</v>
      </c>
      <c r="V13" s="3" t="s">
        <v>159</v>
      </c>
      <c r="W13" s="3" t="s">
        <v>160</v>
      </c>
      <c r="X13" s="3" t="s">
        <v>125</v>
      </c>
      <c r="Y13" s="3" t="s">
        <v>139</v>
      </c>
      <c r="Z13" s="3" t="s">
        <v>137</v>
      </c>
      <c r="AA13" s="3" t="s">
        <v>161</v>
      </c>
      <c r="AB13" s="3" t="s">
        <v>137</v>
      </c>
      <c r="AC13" s="3" t="s">
        <v>147</v>
      </c>
      <c r="AD13" s="3" t="s">
        <v>162</v>
      </c>
      <c r="AE13" s="3" t="s">
        <v>8</v>
      </c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 t="s">
        <v>129</v>
      </c>
      <c r="AR13" s="3"/>
      <c r="AS13" s="3"/>
      <c r="AT13" s="3"/>
      <c r="AU13" s="3"/>
      <c r="AV13" s="3"/>
      <c r="AW13" s="3"/>
      <c r="AX13" s="3"/>
      <c r="AY13" s="3" t="s">
        <v>130</v>
      </c>
      <c r="AZ13" s="3" t="s">
        <v>163</v>
      </c>
      <c r="BA13" s="3" t="s">
        <v>164</v>
      </c>
      <c r="BB13" s="3"/>
      <c r="BC13" s="3" t="s">
        <v>123</v>
      </c>
      <c r="BD13" s="3" t="s">
        <v>165</v>
      </c>
      <c r="BE13" s="3"/>
      <c r="BF13" s="4" t="n">
        <v>45342</v>
      </c>
      <c r="BG13" s="3"/>
      <c r="BH13" s="3"/>
      <c r="BI13" s="3" t="n">
        <v>2070</v>
      </c>
      <c r="BJ13" s="3" t="str">
        <f aca="false">HYPERLINK("http://www.stromypodkontrolou.cz/map/?draw_selection_circle=1#%7B%22lat%22%3A%2049.9790957622615%2C%20%22lng%22%3A%2015.767519842602%2C%20%22zoom%22%3A%2020%7D")</f>
        <v>http://www.stromypodkontrolou.cz/map/?draw_selection_circle=1#%7B%22lat%22%3A%2049.9790957622615%2C%20%22lng%22%3A%2015.767519842602%2C%20%22zoom%22%3A%2020%7D</v>
      </c>
    </row>
    <row r="14" customFormat="false" ht="12.75" hidden="false" customHeight="false" outlineLevel="0" collapsed="false">
      <c r="A14" s="3" t="s">
        <v>7</v>
      </c>
      <c r="B14" s="3" t="s">
        <v>8</v>
      </c>
      <c r="C14" s="3" t="s">
        <v>9</v>
      </c>
      <c r="D14" s="3" t="n">
        <v>8</v>
      </c>
      <c r="E14" s="3"/>
      <c r="F14" s="3" t="s">
        <v>16</v>
      </c>
      <c r="G14" s="3" t="s">
        <v>166</v>
      </c>
      <c r="H14" s="4" t="n">
        <v>45342</v>
      </c>
      <c r="I14" s="3" t="n">
        <v>69</v>
      </c>
      <c r="J14" s="3" t="n">
        <v>52</v>
      </c>
      <c r="K14" s="3"/>
      <c r="L14" s="3"/>
      <c r="M14" s="3" t="n">
        <v>217</v>
      </c>
      <c r="N14" s="3" t="n">
        <v>163</v>
      </c>
      <c r="O14" s="3"/>
      <c r="P14" s="3"/>
      <c r="Q14" s="3" t="n">
        <v>34</v>
      </c>
      <c r="R14" s="3" t="n">
        <v>8</v>
      </c>
      <c r="S14" s="3" t="n">
        <v>17</v>
      </c>
      <c r="T14" s="3" t="s">
        <v>119</v>
      </c>
      <c r="U14" s="3" t="s">
        <v>120</v>
      </c>
      <c r="V14" s="3" t="s">
        <v>121</v>
      </c>
      <c r="W14" s="3" t="s">
        <v>122</v>
      </c>
      <c r="X14" s="3" t="s">
        <v>123</v>
      </c>
      <c r="Y14" s="3" t="s">
        <v>124</v>
      </c>
      <c r="Z14" s="3" t="s">
        <v>125</v>
      </c>
      <c r="AA14" s="3" t="s">
        <v>126</v>
      </c>
      <c r="AB14" s="3" t="s">
        <v>137</v>
      </c>
      <c r="AC14" s="3" t="s">
        <v>147</v>
      </c>
      <c r="AD14" s="3" t="s">
        <v>167</v>
      </c>
      <c r="AE14" s="3" t="s">
        <v>8</v>
      </c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 t="s">
        <v>129</v>
      </c>
      <c r="AR14" s="3"/>
      <c r="AS14" s="3"/>
      <c r="AT14" s="3"/>
      <c r="AU14" s="3"/>
      <c r="AV14" s="3"/>
      <c r="AW14" s="3"/>
      <c r="AX14" s="3"/>
      <c r="AY14" s="3" t="s">
        <v>130</v>
      </c>
      <c r="AZ14" s="3" t="s">
        <v>153</v>
      </c>
      <c r="BA14" s="3" t="s">
        <v>154</v>
      </c>
      <c r="BB14" s="3" t="s">
        <v>133</v>
      </c>
      <c r="BC14" s="3" t="s">
        <v>123</v>
      </c>
      <c r="BD14" s="3" t="s">
        <v>165</v>
      </c>
      <c r="BE14" s="3"/>
      <c r="BF14" s="4" t="n">
        <v>45342</v>
      </c>
      <c r="BG14" s="3"/>
      <c r="BH14" s="3"/>
      <c r="BI14" s="3" t="n">
        <v>10000</v>
      </c>
      <c r="BJ14" s="3" t="str">
        <f aca="false">HYPERLINK("http://www.stromypodkontrolou.cz/map/?draw_selection_circle=1#%7B%22lat%22%3A%2049.979101424863%2C%20%22lng%22%3A%2015.7675933982033%2C%20%22zoom%22%3A%2020%7D")</f>
        <v>http://www.stromypodkontrolou.cz/map/?draw_selection_circle=1#%7B%22lat%22%3A%2049.979101424863%2C%20%22lng%22%3A%2015.7675933982033%2C%20%22zoom%22%3A%2020%7D</v>
      </c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 t="s">
        <v>153</v>
      </c>
      <c r="BA15" s="3" t="s">
        <v>154</v>
      </c>
      <c r="BB15" s="3" t="s">
        <v>119</v>
      </c>
      <c r="BC15" s="3" t="s">
        <v>123</v>
      </c>
      <c r="BD15" s="3" t="s">
        <v>165</v>
      </c>
      <c r="BE15" s="3"/>
      <c r="BF15" s="4" t="n">
        <v>40045</v>
      </c>
      <c r="BG15" s="4" t="n">
        <v>42429</v>
      </c>
      <c r="BH15" s="3"/>
      <c r="BI15" s="3" t="n">
        <v>10000</v>
      </c>
      <c r="BJ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4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 t="s">
        <v>156</v>
      </c>
      <c r="BA16" s="3" t="s">
        <v>157</v>
      </c>
      <c r="BB16" s="3" t="s">
        <v>133</v>
      </c>
      <c r="BC16" s="3" t="s">
        <v>123</v>
      </c>
      <c r="BD16" s="3" t="s">
        <v>165</v>
      </c>
      <c r="BE16" s="3" t="s">
        <v>168</v>
      </c>
      <c r="BF16" s="4" t="n">
        <v>45342</v>
      </c>
      <c r="BG16" s="3"/>
      <c r="BH16" s="3"/>
      <c r="BI16" s="3" t="n">
        <v>10000</v>
      </c>
      <c r="BJ16" s="3"/>
    </row>
    <row r="17" customFormat="false" ht="12.75" hidden="false" customHeight="false" outlineLevel="0" collapsed="false">
      <c r="A17" s="3" t="s">
        <v>7</v>
      </c>
      <c r="B17" s="3" t="s">
        <v>8</v>
      </c>
      <c r="C17" s="3" t="s">
        <v>9</v>
      </c>
      <c r="D17" s="3" t="n">
        <v>9</v>
      </c>
      <c r="E17" s="3"/>
      <c r="F17" s="3" t="s">
        <v>13</v>
      </c>
      <c r="G17" s="3" t="s">
        <v>144</v>
      </c>
      <c r="H17" s="4" t="n">
        <v>45342</v>
      </c>
      <c r="I17" s="3" t="n">
        <v>11</v>
      </c>
      <c r="J17" s="3" t="n">
        <v>11</v>
      </c>
      <c r="K17" s="3" t="n">
        <v>10</v>
      </c>
      <c r="L17" s="3" t="n">
        <v>9</v>
      </c>
      <c r="M17" s="3" t="n">
        <v>35</v>
      </c>
      <c r="N17" s="3" t="n">
        <v>35</v>
      </c>
      <c r="O17" s="3" t="n">
        <v>31</v>
      </c>
      <c r="P17" s="3" t="n">
        <v>28</v>
      </c>
      <c r="Q17" s="3" t="n">
        <v>10</v>
      </c>
      <c r="R17" s="3" t="n">
        <v>1</v>
      </c>
      <c r="S17" s="3" t="n">
        <v>9</v>
      </c>
      <c r="T17" s="3" t="s">
        <v>137</v>
      </c>
      <c r="U17" s="3" t="s">
        <v>138</v>
      </c>
      <c r="V17" s="3" t="s">
        <v>145</v>
      </c>
      <c r="W17" s="3" t="s">
        <v>146</v>
      </c>
      <c r="X17" s="3" t="s">
        <v>123</v>
      </c>
      <c r="Y17" s="3" t="s">
        <v>124</v>
      </c>
      <c r="Z17" s="3" t="s">
        <v>125</v>
      </c>
      <c r="AA17" s="3" t="s">
        <v>126</v>
      </c>
      <c r="AB17" s="3" t="s">
        <v>125</v>
      </c>
      <c r="AC17" s="3" t="s">
        <v>127</v>
      </c>
      <c r="AD17" s="3" t="s">
        <v>148</v>
      </c>
      <c r="AE17" s="3" t="s">
        <v>8</v>
      </c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 t="s">
        <v>129</v>
      </c>
      <c r="AR17" s="3"/>
      <c r="AS17" s="3"/>
      <c r="AT17" s="3"/>
      <c r="AU17" s="3"/>
      <c r="AV17" s="3"/>
      <c r="AW17" s="3"/>
      <c r="AX17" s="3"/>
      <c r="AY17" s="3" t="s">
        <v>130</v>
      </c>
      <c r="AZ17" s="3" t="s">
        <v>149</v>
      </c>
      <c r="BA17" s="3" t="s">
        <v>150</v>
      </c>
      <c r="BB17" s="3"/>
      <c r="BC17" s="3" t="s">
        <v>137</v>
      </c>
      <c r="BD17" s="3" t="s">
        <v>151</v>
      </c>
      <c r="BE17" s="3"/>
      <c r="BF17" s="4" t="n">
        <v>45342</v>
      </c>
      <c r="BG17" s="3"/>
      <c r="BH17" s="3"/>
      <c r="BI17" s="3" t="n">
        <v>244</v>
      </c>
      <c r="BJ17" s="3" t="str">
        <f aca="false">HYPERLINK("http://www.stromypodkontrolou.cz/map/?draw_selection_circle=1#%7B%22lat%22%3A%2049.9790641831579%2C%20%22lng%22%3A%2015.7676037626104%2C%20%22zoom%22%3A%2020%7D")</f>
        <v>http://www.stromypodkontrolou.cz/map/?draw_selection_circle=1#%7B%22lat%22%3A%2049.9790641831579%2C%20%22lng%22%3A%2015.7676037626104%2C%20%22zoom%22%3A%2020%7D</v>
      </c>
    </row>
    <row r="18" customFormat="false" ht="12.75" hidden="false" customHeight="false" outlineLevel="0" collapsed="false">
      <c r="A18" s="3" t="s">
        <v>7</v>
      </c>
      <c r="B18" s="3" t="s">
        <v>8</v>
      </c>
      <c r="C18" s="3" t="s">
        <v>9</v>
      </c>
      <c r="D18" s="3" t="n">
        <v>10</v>
      </c>
      <c r="E18" s="3"/>
      <c r="F18" s="3" t="s">
        <v>17</v>
      </c>
      <c r="G18" s="3" t="s">
        <v>169</v>
      </c>
      <c r="H18" s="4" t="n">
        <v>45342</v>
      </c>
      <c r="I18" s="3" t="n">
        <v>34</v>
      </c>
      <c r="J18" s="3"/>
      <c r="K18" s="3"/>
      <c r="L18" s="3"/>
      <c r="M18" s="3" t="n">
        <v>107</v>
      </c>
      <c r="N18" s="3"/>
      <c r="O18" s="3"/>
      <c r="P18" s="3"/>
      <c r="Q18" s="3" t="n">
        <v>19</v>
      </c>
      <c r="R18" s="3" t="n">
        <v>3</v>
      </c>
      <c r="S18" s="3" t="n">
        <v>8</v>
      </c>
      <c r="T18" s="3" t="s">
        <v>119</v>
      </c>
      <c r="U18" s="3" t="s">
        <v>120</v>
      </c>
      <c r="V18" s="3" t="s">
        <v>121</v>
      </c>
      <c r="W18" s="3" t="s">
        <v>122</v>
      </c>
      <c r="X18" s="3" t="s">
        <v>123</v>
      </c>
      <c r="Y18" s="3" t="s">
        <v>124</v>
      </c>
      <c r="Z18" s="3" t="s">
        <v>123</v>
      </c>
      <c r="AA18" s="3" t="s">
        <v>140</v>
      </c>
      <c r="AB18" s="3" t="s">
        <v>125</v>
      </c>
      <c r="AC18" s="3" t="s">
        <v>127</v>
      </c>
      <c r="AD18" s="3"/>
      <c r="AE18" s="3" t="s">
        <v>8</v>
      </c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 t="s">
        <v>129</v>
      </c>
      <c r="AR18" s="3"/>
      <c r="AS18" s="3"/>
      <c r="AT18" s="3"/>
      <c r="AU18" s="3"/>
      <c r="AV18" s="3"/>
      <c r="AW18" s="3"/>
      <c r="AX18" s="3"/>
      <c r="AY18" s="3" t="s">
        <v>130</v>
      </c>
      <c r="AZ18" s="3" t="s">
        <v>131</v>
      </c>
      <c r="BA18" s="3" t="s">
        <v>132</v>
      </c>
      <c r="BB18" s="3" t="s">
        <v>155</v>
      </c>
      <c r="BC18" s="3" t="s">
        <v>125</v>
      </c>
      <c r="BD18" s="3" t="s">
        <v>134</v>
      </c>
      <c r="BE18" s="3" t="s">
        <v>170</v>
      </c>
      <c r="BF18" s="4" t="n">
        <v>45342</v>
      </c>
      <c r="BG18" s="3"/>
      <c r="BH18" s="3"/>
      <c r="BI18" s="3" t="n">
        <v>4950</v>
      </c>
      <c r="BJ18" s="3" t="str">
        <f aca="false">HYPERLINK("http://www.stromypodkontrolou.cz/map/?draw_selection_circle=1#%7B%22lat%22%3A%2049.9790427642612%2C%20%22lng%22%3A%2015.7675435338999%2C%20%22zoom%22%3A%2020%7D")</f>
        <v>http://www.stromypodkontrolou.cz/map/?draw_selection_circle=1#%7B%22lat%22%3A%2049.9790427642612%2C%20%22lng%22%3A%2015.7675435338999%2C%20%22zoom%22%3A%2020%7D</v>
      </c>
    </row>
    <row r="19" customFormat="false" ht="12.75" hidden="false" customHeight="false" outlineLevel="0" collapsed="false">
      <c r="A19" s="3" t="s">
        <v>7</v>
      </c>
      <c r="B19" s="3" t="s">
        <v>8</v>
      </c>
      <c r="C19" s="3" t="s">
        <v>9</v>
      </c>
      <c r="D19" s="3" t="n">
        <v>11</v>
      </c>
      <c r="E19" s="3"/>
      <c r="F19" s="3" t="s">
        <v>18</v>
      </c>
      <c r="G19" s="3" t="s">
        <v>171</v>
      </c>
      <c r="H19" s="4" t="n">
        <v>45342</v>
      </c>
      <c r="I19" s="3" t="n">
        <v>40</v>
      </c>
      <c r="J19" s="3"/>
      <c r="K19" s="3"/>
      <c r="L19" s="3"/>
      <c r="M19" s="3" t="n">
        <v>126</v>
      </c>
      <c r="N19" s="3"/>
      <c r="O19" s="3"/>
      <c r="P19" s="3"/>
      <c r="Q19" s="3" t="n">
        <v>18</v>
      </c>
      <c r="R19" s="3" t="n">
        <v>6</v>
      </c>
      <c r="S19" s="3" t="n">
        <v>10</v>
      </c>
      <c r="T19" s="3" t="s">
        <v>119</v>
      </c>
      <c r="U19" s="3" t="s">
        <v>120</v>
      </c>
      <c r="V19" s="3" t="s">
        <v>145</v>
      </c>
      <c r="W19" s="3" t="s">
        <v>146</v>
      </c>
      <c r="X19" s="3" t="s">
        <v>123</v>
      </c>
      <c r="Y19" s="3" t="s">
        <v>124</v>
      </c>
      <c r="Z19" s="3" t="s">
        <v>137</v>
      </c>
      <c r="AA19" s="3" t="s">
        <v>161</v>
      </c>
      <c r="AB19" s="3" t="s">
        <v>137</v>
      </c>
      <c r="AC19" s="3" t="s">
        <v>147</v>
      </c>
      <c r="AD19" s="3" t="s">
        <v>172</v>
      </c>
      <c r="AE19" s="3" t="s">
        <v>8</v>
      </c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 t="s">
        <v>129</v>
      </c>
      <c r="AR19" s="3"/>
      <c r="AS19" s="3"/>
      <c r="AT19" s="3"/>
      <c r="AU19" s="3"/>
      <c r="AV19" s="3"/>
      <c r="AW19" s="3"/>
      <c r="AX19" s="3"/>
      <c r="AY19" s="3" t="s">
        <v>130</v>
      </c>
      <c r="AZ19" s="3" t="s">
        <v>131</v>
      </c>
      <c r="BA19" s="3" t="s">
        <v>132</v>
      </c>
      <c r="BB19" s="3" t="s">
        <v>155</v>
      </c>
      <c r="BC19" s="3" t="s">
        <v>125</v>
      </c>
      <c r="BD19" s="3" t="s">
        <v>134</v>
      </c>
      <c r="BE19" s="3"/>
      <c r="BF19" s="4" t="n">
        <v>45342</v>
      </c>
      <c r="BG19" s="3"/>
      <c r="BH19" s="3"/>
      <c r="BI19" s="3" t="n">
        <v>5390</v>
      </c>
      <c r="BJ19" s="3" t="str">
        <f aca="false">HYPERLINK("http://www.stromypodkontrolou.cz/map/?draw_selection_circle=1#%7B%22lat%22%3A%2049.9789785214578%2C%20%22lng%22%3A%2015.7675519571114%2C%20%22zoom%22%3A%2020%7D")</f>
        <v>http://www.stromypodkontrolou.cz/map/?draw_selection_circle=1#%7B%22lat%22%3A%2049.9789785214578%2C%20%22lng%22%3A%2015.7675519571114%2C%20%22zoom%22%3A%2020%7D</v>
      </c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4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 t="s">
        <v>173</v>
      </c>
      <c r="BA20" s="3" t="s">
        <v>174</v>
      </c>
      <c r="BB20" s="3"/>
      <c r="BC20" s="3" t="s">
        <v>125</v>
      </c>
      <c r="BD20" s="3" t="s">
        <v>134</v>
      </c>
      <c r="BE20" s="3"/>
      <c r="BF20" s="4" t="n">
        <v>45342</v>
      </c>
      <c r="BG20" s="3"/>
      <c r="BH20" s="3"/>
      <c r="BI20" s="3" t="n">
        <v>6220</v>
      </c>
      <c r="BJ20" s="3"/>
    </row>
    <row r="21" customFormat="false" ht="12.75" hidden="false" customHeight="false" outlineLevel="0" collapsed="false">
      <c r="A21" s="3" t="s">
        <v>7</v>
      </c>
      <c r="B21" s="3" t="s">
        <v>8</v>
      </c>
      <c r="C21" s="3" t="s">
        <v>9</v>
      </c>
      <c r="D21" s="3" t="n">
        <v>13</v>
      </c>
      <c r="E21" s="3"/>
      <c r="F21" s="3" t="s">
        <v>19</v>
      </c>
      <c r="G21" s="3" t="s">
        <v>175</v>
      </c>
      <c r="H21" s="4" t="n">
        <v>45342</v>
      </c>
      <c r="I21" s="3" t="n">
        <v>10</v>
      </c>
      <c r="J21" s="3" t="n">
        <v>9</v>
      </c>
      <c r="K21" s="3" t="n">
        <v>8</v>
      </c>
      <c r="L21" s="3" t="n">
        <v>8</v>
      </c>
      <c r="M21" s="3" t="n">
        <v>31</v>
      </c>
      <c r="N21" s="3" t="n">
        <v>28</v>
      </c>
      <c r="O21" s="3" t="n">
        <v>25</v>
      </c>
      <c r="P21" s="3" t="n">
        <v>25</v>
      </c>
      <c r="Q21" s="3" t="n">
        <v>10</v>
      </c>
      <c r="R21" s="3" t="n">
        <v>1</v>
      </c>
      <c r="S21" s="3" t="n">
        <v>9</v>
      </c>
      <c r="T21" s="3" t="s">
        <v>137</v>
      </c>
      <c r="U21" s="3" t="s">
        <v>138</v>
      </c>
      <c r="V21" s="3" t="s">
        <v>121</v>
      </c>
      <c r="W21" s="3" t="s">
        <v>122</v>
      </c>
      <c r="X21" s="3" t="s">
        <v>123</v>
      </c>
      <c r="Y21" s="3" t="s">
        <v>124</v>
      </c>
      <c r="Z21" s="3" t="s">
        <v>125</v>
      </c>
      <c r="AA21" s="3" t="s">
        <v>126</v>
      </c>
      <c r="AB21" s="3" t="s">
        <v>125</v>
      </c>
      <c r="AC21" s="3" t="s">
        <v>127</v>
      </c>
      <c r="AD21" s="3" t="s">
        <v>176</v>
      </c>
      <c r="AE21" s="3" t="s">
        <v>8</v>
      </c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 t="s">
        <v>129</v>
      </c>
      <c r="AR21" s="3"/>
      <c r="AS21" s="3"/>
      <c r="AT21" s="3"/>
      <c r="AU21" s="3"/>
      <c r="AV21" s="3"/>
      <c r="AW21" s="3"/>
      <c r="AX21" s="3"/>
      <c r="AY21" s="3" t="s">
        <v>130</v>
      </c>
      <c r="AZ21" s="3" t="s">
        <v>156</v>
      </c>
      <c r="BA21" s="3" t="s">
        <v>157</v>
      </c>
      <c r="BB21" s="3"/>
      <c r="BC21" s="3" t="s">
        <v>123</v>
      </c>
      <c r="BD21" s="3" t="s">
        <v>165</v>
      </c>
      <c r="BE21" s="3" t="s">
        <v>177</v>
      </c>
      <c r="BF21" s="4" t="n">
        <v>45342</v>
      </c>
      <c r="BG21" s="3"/>
      <c r="BH21" s="3"/>
      <c r="BI21" s="3" t="n">
        <v>2230</v>
      </c>
      <c r="BJ21" s="3" t="str">
        <f aca="false">HYPERLINK("http://www.stromypodkontrolou.cz/map/?draw_selection_circle=1#%7B%22lat%22%3A%2049.9789968773618%2C%20%22lng%22%3A%2015.767659597005%2C%20%22zoom%22%3A%2020%7D")</f>
        <v>http://www.stromypodkontrolou.cz/map/?draw_selection_circle=1#%7B%22lat%22%3A%2049.9789968773618%2C%20%22lng%22%3A%2015.767659597005%2C%20%22zoom%22%3A%2020%7D</v>
      </c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 t="s">
        <v>178</v>
      </c>
      <c r="BA22" s="3" t="s">
        <v>179</v>
      </c>
      <c r="BB22" s="3" t="s">
        <v>133</v>
      </c>
      <c r="BC22" s="3" t="s">
        <v>123</v>
      </c>
      <c r="BD22" s="3" t="s">
        <v>165</v>
      </c>
      <c r="BE22" s="3" t="s">
        <v>180</v>
      </c>
      <c r="BF22" s="4" t="n">
        <v>45342</v>
      </c>
      <c r="BG22" s="3"/>
      <c r="BH22" s="3"/>
      <c r="BI22" s="3" t="n">
        <v>2230</v>
      </c>
      <c r="BJ22" s="3"/>
    </row>
    <row r="23" customFormat="false" ht="12.75" hidden="false" customHeight="false" outlineLevel="0" collapsed="false">
      <c r="A23" s="3" t="s">
        <v>7</v>
      </c>
      <c r="B23" s="3" t="s">
        <v>8</v>
      </c>
      <c r="C23" s="3" t="s">
        <v>9</v>
      </c>
      <c r="D23" s="3" t="n">
        <v>14</v>
      </c>
      <c r="E23" s="3"/>
      <c r="F23" s="3" t="s">
        <v>16</v>
      </c>
      <c r="G23" s="3" t="s">
        <v>166</v>
      </c>
      <c r="H23" s="4" t="n">
        <v>45342</v>
      </c>
      <c r="I23" s="3" t="n">
        <v>47</v>
      </c>
      <c r="J23" s="3" t="n">
        <v>45</v>
      </c>
      <c r="K23" s="3" t="n">
        <v>42</v>
      </c>
      <c r="L23" s="3"/>
      <c r="M23" s="3" t="n">
        <v>148</v>
      </c>
      <c r="N23" s="3" t="n">
        <v>141</v>
      </c>
      <c r="O23" s="3" t="n">
        <v>132</v>
      </c>
      <c r="P23" s="3"/>
      <c r="Q23" s="3" t="n">
        <v>33</v>
      </c>
      <c r="R23" s="3" t="n">
        <v>7</v>
      </c>
      <c r="S23" s="3" t="n">
        <v>14</v>
      </c>
      <c r="T23" s="3" t="s">
        <v>119</v>
      </c>
      <c r="U23" s="3" t="s">
        <v>120</v>
      </c>
      <c r="V23" s="3" t="s">
        <v>121</v>
      </c>
      <c r="W23" s="3" t="s">
        <v>122</v>
      </c>
      <c r="X23" s="3" t="s">
        <v>123</v>
      </c>
      <c r="Y23" s="3" t="s">
        <v>124</v>
      </c>
      <c r="Z23" s="3" t="s">
        <v>125</v>
      </c>
      <c r="AA23" s="3" t="s">
        <v>126</v>
      </c>
      <c r="AB23" s="3" t="s">
        <v>125</v>
      </c>
      <c r="AC23" s="3" t="s">
        <v>127</v>
      </c>
      <c r="AD23" s="3" t="s">
        <v>181</v>
      </c>
      <c r="AE23" s="3" t="s">
        <v>8</v>
      </c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 t="s">
        <v>129</v>
      </c>
      <c r="AR23" s="3"/>
      <c r="AS23" s="3"/>
      <c r="AT23" s="3"/>
      <c r="AU23" s="3"/>
      <c r="AV23" s="3"/>
      <c r="AW23" s="3"/>
      <c r="AX23" s="3"/>
      <c r="AY23" s="3" t="s">
        <v>130</v>
      </c>
      <c r="AZ23" s="3" t="s">
        <v>131</v>
      </c>
      <c r="BA23" s="3" t="s">
        <v>132</v>
      </c>
      <c r="BB23" s="3" t="s">
        <v>133</v>
      </c>
      <c r="BC23" s="3" t="s">
        <v>123</v>
      </c>
      <c r="BD23" s="3" t="s">
        <v>165</v>
      </c>
      <c r="BE23" s="3"/>
      <c r="BF23" s="4" t="n">
        <v>45342</v>
      </c>
      <c r="BG23" s="3"/>
      <c r="BH23" s="3"/>
      <c r="BI23" s="3" t="n">
        <v>11400</v>
      </c>
      <c r="BJ23" s="3" t="str">
        <f aca="false">HYPERLINK("http://www.stromypodkontrolou.cz/map/?draw_selection_circle=1#%7B%22lat%22%3A%2049.9790188571615%2C%20%22lng%22%3A%2015.767639913211%2C%20%22zoom%22%3A%2020%7D")</f>
        <v>http://www.stromypodkontrolou.cz/map/?draw_selection_circle=1#%7B%22lat%22%3A%2049.9790188571615%2C%20%22lng%22%3A%2015.767639913211%2C%20%22zoom%22%3A%2020%7D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4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 t="s">
        <v>182</v>
      </c>
      <c r="BA24" s="3" t="s">
        <v>183</v>
      </c>
      <c r="BB24" s="3" t="s">
        <v>133</v>
      </c>
      <c r="BC24" s="3" t="s">
        <v>123</v>
      </c>
      <c r="BD24" s="3" t="s">
        <v>165</v>
      </c>
      <c r="BE24" s="3"/>
      <c r="BF24" s="4" t="n">
        <v>45342</v>
      </c>
      <c r="BG24" s="3"/>
      <c r="BH24" s="3"/>
      <c r="BI24" s="3" t="n">
        <v>1200</v>
      </c>
      <c r="BJ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4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 t="s">
        <v>131</v>
      </c>
      <c r="BA25" s="3" t="s">
        <v>132</v>
      </c>
      <c r="BB25" s="3" t="s">
        <v>133</v>
      </c>
      <c r="BC25" s="3" t="s">
        <v>125</v>
      </c>
      <c r="BD25" s="3" t="s">
        <v>134</v>
      </c>
      <c r="BE25" s="3"/>
      <c r="BF25" s="4" t="n">
        <v>40045</v>
      </c>
      <c r="BG25" s="4" t="n">
        <v>42429</v>
      </c>
      <c r="BH25" s="3"/>
      <c r="BI25" s="3" t="n">
        <v>11400</v>
      </c>
      <c r="BJ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4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 t="s">
        <v>249</v>
      </c>
      <c r="BA26" s="3" t="s">
        <v>250</v>
      </c>
      <c r="BB26" s="3" t="s">
        <v>133</v>
      </c>
      <c r="BC26" s="3" t="s">
        <v>125</v>
      </c>
      <c r="BD26" s="3" t="s">
        <v>134</v>
      </c>
      <c r="BE26" s="3"/>
      <c r="BF26" s="4" t="n">
        <v>40045</v>
      </c>
      <c r="BG26" s="4" t="n">
        <v>42429</v>
      </c>
      <c r="BH26" s="3"/>
      <c r="BI26" s="3" t="n">
        <v>2500</v>
      </c>
      <c r="BJ26" s="3"/>
    </row>
    <row r="27" customFormat="false" ht="12.75" hidden="false" customHeight="false" outlineLevel="0" collapsed="false">
      <c r="A27" s="3" t="s">
        <v>7</v>
      </c>
      <c r="B27" s="3" t="s">
        <v>8</v>
      </c>
      <c r="C27" s="3" t="s">
        <v>9</v>
      </c>
      <c r="D27" s="3" t="n">
        <v>15</v>
      </c>
      <c r="E27" s="3"/>
      <c r="F27" s="3" t="s">
        <v>16</v>
      </c>
      <c r="G27" s="3" t="s">
        <v>166</v>
      </c>
      <c r="H27" s="4" t="n">
        <v>45342</v>
      </c>
      <c r="I27" s="3" t="n">
        <v>61</v>
      </c>
      <c r="J27" s="3"/>
      <c r="K27" s="3"/>
      <c r="L27" s="3"/>
      <c r="M27" s="3" t="n">
        <v>192</v>
      </c>
      <c r="N27" s="3"/>
      <c r="O27" s="3"/>
      <c r="P27" s="3"/>
      <c r="Q27" s="3" t="n">
        <v>34</v>
      </c>
      <c r="R27" s="3" t="n">
        <v>12</v>
      </c>
      <c r="S27" s="3" t="n">
        <v>12</v>
      </c>
      <c r="T27" s="3" t="s">
        <v>119</v>
      </c>
      <c r="U27" s="3" t="s">
        <v>120</v>
      </c>
      <c r="V27" s="3" t="s">
        <v>121</v>
      </c>
      <c r="W27" s="3" t="s">
        <v>122</v>
      </c>
      <c r="X27" s="3" t="s">
        <v>125</v>
      </c>
      <c r="Y27" s="3" t="s">
        <v>139</v>
      </c>
      <c r="Z27" s="3" t="s">
        <v>123</v>
      </c>
      <c r="AA27" s="3" t="s">
        <v>140</v>
      </c>
      <c r="AB27" s="3" t="s">
        <v>125</v>
      </c>
      <c r="AC27" s="3" t="s">
        <v>127</v>
      </c>
      <c r="AD27" s="3"/>
      <c r="AE27" s="3" t="s">
        <v>8</v>
      </c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 t="s">
        <v>129</v>
      </c>
      <c r="AR27" s="3"/>
      <c r="AS27" s="3"/>
      <c r="AT27" s="3"/>
      <c r="AU27" s="3"/>
      <c r="AV27" s="3"/>
      <c r="AW27" s="3"/>
      <c r="AX27" s="3"/>
      <c r="AY27" s="3" t="s">
        <v>130</v>
      </c>
      <c r="AZ27" s="3" t="s">
        <v>153</v>
      </c>
      <c r="BA27" s="3" t="s">
        <v>154</v>
      </c>
      <c r="BB27" s="3" t="s">
        <v>133</v>
      </c>
      <c r="BC27" s="3" t="s">
        <v>137</v>
      </c>
      <c r="BD27" s="3" t="s">
        <v>151</v>
      </c>
      <c r="BE27" s="3"/>
      <c r="BF27" s="4" t="n">
        <v>45342</v>
      </c>
      <c r="BG27" s="3"/>
      <c r="BH27" s="3"/>
      <c r="BI27" s="3" t="n">
        <v>7020</v>
      </c>
      <c r="BJ27" s="3" t="str">
        <f aca="false">HYPERLINK("http://www.stromypodkontrolou.cz/map/?draw_selection_circle=1#%7B%22lat%22%3A%2049.9790214258605%2C%20%22lng%22%3A%2015.767615148102%2C%20%22zoom%22%3A%2020%7D")</f>
        <v>http://www.stromypodkontrolou.cz/map/?draw_selection_circle=1#%7B%22lat%22%3A%2049.9790214258605%2C%20%22lng%22%3A%2015.767615148102%2C%20%22zoom%22%3A%2020%7D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4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 t="s">
        <v>153</v>
      </c>
      <c r="BA28" s="3" t="s">
        <v>154</v>
      </c>
      <c r="BB28" s="3" t="s">
        <v>119</v>
      </c>
      <c r="BC28" s="3" t="s">
        <v>123</v>
      </c>
      <c r="BD28" s="3" t="s">
        <v>165</v>
      </c>
      <c r="BE28" s="3"/>
      <c r="BF28" s="4" t="n">
        <v>40045</v>
      </c>
      <c r="BG28" s="4" t="n">
        <v>42429</v>
      </c>
      <c r="BH28" s="3"/>
      <c r="BI28" s="3" t="n">
        <v>7020</v>
      </c>
      <c r="BJ28" s="3"/>
    </row>
    <row r="29" customFormat="false" ht="12.75" hidden="false" customHeight="false" outlineLevel="0" collapsed="false">
      <c r="A29" s="3" t="s">
        <v>7</v>
      </c>
      <c r="B29" s="3" t="s">
        <v>8</v>
      </c>
      <c r="C29" s="3" t="s">
        <v>9</v>
      </c>
      <c r="D29" s="3" t="n">
        <v>16</v>
      </c>
      <c r="E29" s="3"/>
      <c r="F29" s="3" t="s">
        <v>16</v>
      </c>
      <c r="G29" s="3" t="s">
        <v>166</v>
      </c>
      <c r="H29" s="4" t="n">
        <v>45342</v>
      </c>
      <c r="I29" s="3" t="n">
        <v>59</v>
      </c>
      <c r="J29" s="3"/>
      <c r="K29" s="3"/>
      <c r="L29" s="3"/>
      <c r="M29" s="3" t="n">
        <v>185</v>
      </c>
      <c r="N29" s="3"/>
      <c r="O29" s="3"/>
      <c r="P29" s="3"/>
      <c r="Q29" s="3" t="n">
        <v>32</v>
      </c>
      <c r="R29" s="3" t="n">
        <v>10</v>
      </c>
      <c r="S29" s="3" t="n">
        <v>17</v>
      </c>
      <c r="T29" s="3" t="s">
        <v>119</v>
      </c>
      <c r="U29" s="3" t="s">
        <v>120</v>
      </c>
      <c r="V29" s="3" t="s">
        <v>121</v>
      </c>
      <c r="W29" s="3" t="s">
        <v>122</v>
      </c>
      <c r="X29" s="3" t="s">
        <v>123</v>
      </c>
      <c r="Y29" s="3" t="s">
        <v>124</v>
      </c>
      <c r="Z29" s="3" t="s">
        <v>125</v>
      </c>
      <c r="AA29" s="3" t="s">
        <v>126</v>
      </c>
      <c r="AB29" s="3" t="s">
        <v>125</v>
      </c>
      <c r="AC29" s="3" t="s">
        <v>127</v>
      </c>
      <c r="AD29" s="3" t="s">
        <v>184</v>
      </c>
      <c r="AE29" s="3" t="s">
        <v>8</v>
      </c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 t="s">
        <v>129</v>
      </c>
      <c r="AR29" s="3"/>
      <c r="AS29" s="3"/>
      <c r="AT29" s="3"/>
      <c r="AU29" s="3"/>
      <c r="AV29" s="3"/>
      <c r="AW29" s="3"/>
      <c r="AX29" s="3"/>
      <c r="AY29" s="3" t="s">
        <v>130</v>
      </c>
      <c r="AZ29" s="3" t="s">
        <v>153</v>
      </c>
      <c r="BA29" s="3" t="s">
        <v>154</v>
      </c>
      <c r="BB29" s="3" t="s">
        <v>133</v>
      </c>
      <c r="BC29" s="3" t="s">
        <v>137</v>
      </c>
      <c r="BD29" s="3" t="s">
        <v>151</v>
      </c>
      <c r="BE29" s="3"/>
      <c r="BF29" s="4" t="n">
        <v>45342</v>
      </c>
      <c r="BG29" s="3"/>
      <c r="BH29" s="3"/>
      <c r="BI29" s="3" t="n">
        <v>9530</v>
      </c>
      <c r="BJ29" s="3" t="str">
        <f aca="false">HYPERLINK("http://www.stromypodkontrolou.cz/map/?draw_selection_circle=1#%7B%22lat%22%3A%2049.9790281419624%2C%20%22lng%22%3A%2015.7677023883115%2C%20%22zoom%22%3A%2020%7D")</f>
        <v>http://www.stromypodkontrolou.cz/map/?draw_selection_circle=1#%7B%22lat%22%3A%2049.9790281419624%2C%20%22lng%22%3A%2015.7677023883115%2C%20%22zoom%22%3A%2020%7D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4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 t="s">
        <v>131</v>
      </c>
      <c r="BA30" s="3" t="s">
        <v>132</v>
      </c>
      <c r="BB30" s="3" t="s">
        <v>155</v>
      </c>
      <c r="BC30" s="3" t="s">
        <v>123</v>
      </c>
      <c r="BD30" s="3" t="s">
        <v>165</v>
      </c>
      <c r="BE30" s="3"/>
      <c r="BF30" s="4" t="n">
        <v>40045</v>
      </c>
      <c r="BG30" s="4" t="n">
        <v>42429</v>
      </c>
      <c r="BH30" s="3"/>
      <c r="BI30" s="3" t="n">
        <v>13600</v>
      </c>
      <c r="BJ30" s="3"/>
    </row>
    <row r="31" customFormat="false" ht="12.75" hidden="false" customHeight="false" outlineLevel="0" collapsed="false">
      <c r="A31" s="3" t="s">
        <v>7</v>
      </c>
      <c r="B31" s="3" t="s">
        <v>8</v>
      </c>
      <c r="C31" s="3" t="s">
        <v>9</v>
      </c>
      <c r="D31" s="3" t="n">
        <v>17</v>
      </c>
      <c r="E31" s="3"/>
      <c r="F31" s="3" t="s">
        <v>16</v>
      </c>
      <c r="G31" s="3" t="s">
        <v>166</v>
      </c>
      <c r="H31" s="4" t="n">
        <v>45342</v>
      </c>
      <c r="I31" s="3" t="n">
        <v>41</v>
      </c>
      <c r="J31" s="3"/>
      <c r="K31" s="3"/>
      <c r="L31" s="3"/>
      <c r="M31" s="3" t="n">
        <v>129</v>
      </c>
      <c r="N31" s="3"/>
      <c r="O31" s="3"/>
      <c r="P31" s="3"/>
      <c r="Q31" s="3" t="n">
        <v>27</v>
      </c>
      <c r="R31" s="3" t="n">
        <v>9</v>
      </c>
      <c r="S31" s="3" t="n">
        <v>6</v>
      </c>
      <c r="T31" s="3" t="s">
        <v>119</v>
      </c>
      <c r="U31" s="3" t="s">
        <v>120</v>
      </c>
      <c r="V31" s="3" t="s">
        <v>121</v>
      </c>
      <c r="W31" s="3" t="s">
        <v>122</v>
      </c>
      <c r="X31" s="3" t="s">
        <v>125</v>
      </c>
      <c r="Y31" s="3" t="s">
        <v>139</v>
      </c>
      <c r="Z31" s="3" t="s">
        <v>125</v>
      </c>
      <c r="AA31" s="3" t="s">
        <v>126</v>
      </c>
      <c r="AB31" s="3" t="s">
        <v>125</v>
      </c>
      <c r="AC31" s="3" t="s">
        <v>127</v>
      </c>
      <c r="AD31" s="3"/>
      <c r="AE31" s="3" t="s">
        <v>8</v>
      </c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 t="s">
        <v>129</v>
      </c>
      <c r="AR31" s="3"/>
      <c r="AS31" s="3"/>
      <c r="AT31" s="3"/>
      <c r="AU31" s="3"/>
      <c r="AV31" s="3"/>
      <c r="AW31" s="3"/>
      <c r="AX31" s="3"/>
      <c r="AY31" s="3" t="s">
        <v>130</v>
      </c>
      <c r="AZ31" s="3" t="s">
        <v>131</v>
      </c>
      <c r="BA31" s="3" t="s">
        <v>132</v>
      </c>
      <c r="BB31" s="3" t="s">
        <v>133</v>
      </c>
      <c r="BC31" s="3" t="s">
        <v>123</v>
      </c>
      <c r="BD31" s="3" t="s">
        <v>165</v>
      </c>
      <c r="BE31" s="3"/>
      <c r="BF31" s="4" t="n">
        <v>40045</v>
      </c>
      <c r="BG31" s="4" t="n">
        <v>42429</v>
      </c>
      <c r="BH31" s="3"/>
      <c r="BI31" s="3" t="n">
        <v>4950</v>
      </c>
      <c r="BJ31" s="3" t="str">
        <f aca="false">HYPERLINK("http://www.stromypodkontrolou.cz/map/?draw_selection_circle=1#%7B%22lat%22%3A%2049.9790424821557%2C%20%22lng%22%3A%2015.7676997336042%2C%20%22zoom%22%3A%2020%7D")</f>
        <v>http://www.stromypodkontrolou.cz/map/?draw_selection_circle=1#%7B%22lat%22%3A%2049.9790424821557%2C%20%22lng%22%3A%2015.7676997336042%2C%20%22zoom%22%3A%2020%7D</v>
      </c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4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 t="s">
        <v>131</v>
      </c>
      <c r="BA32" s="3" t="s">
        <v>132</v>
      </c>
      <c r="BB32" s="3" t="s">
        <v>133</v>
      </c>
      <c r="BC32" s="3" t="s">
        <v>125</v>
      </c>
      <c r="BD32" s="3" t="s">
        <v>134</v>
      </c>
      <c r="BE32" s="3"/>
      <c r="BF32" s="4" t="n">
        <v>42429</v>
      </c>
      <c r="BG32" s="3"/>
      <c r="BH32" s="3"/>
      <c r="BI32" s="3" t="n">
        <v>4950</v>
      </c>
      <c r="BJ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4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 t="s">
        <v>153</v>
      </c>
      <c r="BA33" s="3" t="s">
        <v>154</v>
      </c>
      <c r="BB33" s="3" t="s">
        <v>133</v>
      </c>
      <c r="BC33" s="3" t="s">
        <v>125</v>
      </c>
      <c r="BD33" s="3" t="s">
        <v>134</v>
      </c>
      <c r="BE33" s="3"/>
      <c r="BF33" s="4" t="n">
        <v>45342</v>
      </c>
      <c r="BG33" s="3"/>
      <c r="BH33" s="3"/>
      <c r="BI33" s="3" t="n">
        <v>3340</v>
      </c>
      <c r="BJ33" s="3"/>
    </row>
    <row r="34" customFormat="false" ht="12.75" hidden="false" customHeight="false" outlineLevel="0" collapsed="false">
      <c r="A34" s="3" t="s">
        <v>7</v>
      </c>
      <c r="B34" s="3" t="s">
        <v>8</v>
      </c>
      <c r="C34" s="3" t="s">
        <v>9</v>
      </c>
      <c r="D34" s="3" t="n">
        <v>18</v>
      </c>
      <c r="E34" s="3"/>
      <c r="F34" s="3" t="s">
        <v>13</v>
      </c>
      <c r="G34" s="3" t="s">
        <v>144</v>
      </c>
      <c r="H34" s="4" t="n">
        <v>45342</v>
      </c>
      <c r="I34" s="3" t="n">
        <v>15</v>
      </c>
      <c r="J34" s="3" t="n">
        <v>15</v>
      </c>
      <c r="K34" s="3" t="n">
        <v>12</v>
      </c>
      <c r="L34" s="3" t="n">
        <v>12</v>
      </c>
      <c r="M34" s="3" t="n">
        <v>47</v>
      </c>
      <c r="N34" s="3" t="n">
        <v>47</v>
      </c>
      <c r="O34" s="3" t="n">
        <v>38</v>
      </c>
      <c r="P34" s="3" t="n">
        <v>38</v>
      </c>
      <c r="Q34" s="3" t="n">
        <v>11</v>
      </c>
      <c r="R34" s="3" t="n">
        <v>1</v>
      </c>
      <c r="S34" s="3" t="n">
        <v>10</v>
      </c>
      <c r="T34" s="3" t="s">
        <v>137</v>
      </c>
      <c r="U34" s="3" t="s">
        <v>138</v>
      </c>
      <c r="V34" s="3" t="s">
        <v>121</v>
      </c>
      <c r="W34" s="3" t="s">
        <v>122</v>
      </c>
      <c r="X34" s="3" t="s">
        <v>123</v>
      </c>
      <c r="Y34" s="3" t="s">
        <v>124</v>
      </c>
      <c r="Z34" s="3" t="s">
        <v>125</v>
      </c>
      <c r="AA34" s="3" t="s">
        <v>126</v>
      </c>
      <c r="AB34" s="3" t="s">
        <v>137</v>
      </c>
      <c r="AC34" s="3" t="s">
        <v>147</v>
      </c>
      <c r="AD34" s="3" t="s">
        <v>176</v>
      </c>
      <c r="AE34" s="3" t="s">
        <v>8</v>
      </c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 t="s">
        <v>129</v>
      </c>
      <c r="AR34" s="3"/>
      <c r="AS34" s="3"/>
      <c r="AT34" s="3"/>
      <c r="AU34" s="3"/>
      <c r="AV34" s="3"/>
      <c r="AW34" s="3"/>
      <c r="AX34" s="3"/>
      <c r="AY34" s="3" t="s">
        <v>130</v>
      </c>
      <c r="AZ34" s="3" t="s">
        <v>153</v>
      </c>
      <c r="BA34" s="3" t="s">
        <v>154</v>
      </c>
      <c r="BB34" s="3"/>
      <c r="BC34" s="3" t="s">
        <v>123</v>
      </c>
      <c r="BD34" s="3" t="s">
        <v>165</v>
      </c>
      <c r="BE34" s="3"/>
      <c r="BF34" s="4" t="n">
        <v>45342</v>
      </c>
      <c r="BG34" s="3"/>
      <c r="BH34" s="3"/>
      <c r="BI34" s="3" t="n">
        <v>2230</v>
      </c>
      <c r="BJ34" s="3" t="str">
        <f aca="false">HYPERLINK("http://www.stromypodkontrolou.cz/map/?draw_selection_circle=1#%7B%22lat%22%3A%2049.9790791475633%2C%20%22lng%22%3A%2015.7676964158123%2C%20%22zoom%22%3A%2020%7D")</f>
        <v>http://www.stromypodkontrolou.cz/map/?draw_selection_circle=1#%7B%22lat%22%3A%2049.9790791475633%2C%20%22lng%22%3A%2015.7676964158123%2C%20%22zoom%22%3A%2020%7D</v>
      </c>
    </row>
    <row r="35" customFormat="false" ht="12.75" hidden="false" customHeight="false" outlineLevel="0" collapsed="false">
      <c r="A35" s="3" t="s">
        <v>7</v>
      </c>
      <c r="B35" s="3" t="s">
        <v>8</v>
      </c>
      <c r="C35" s="3" t="s">
        <v>9</v>
      </c>
      <c r="D35" s="3" t="n">
        <v>19</v>
      </c>
      <c r="E35" s="3"/>
      <c r="F35" s="3" t="s">
        <v>20</v>
      </c>
      <c r="G35" s="3" t="s">
        <v>185</v>
      </c>
      <c r="H35" s="4" t="n">
        <v>45342</v>
      </c>
      <c r="I35" s="3" t="n">
        <v>97</v>
      </c>
      <c r="J35" s="3"/>
      <c r="K35" s="3"/>
      <c r="L35" s="3"/>
      <c r="M35" s="3" t="n">
        <v>305</v>
      </c>
      <c r="N35" s="3"/>
      <c r="O35" s="3"/>
      <c r="P35" s="3"/>
      <c r="Q35" s="3" t="n">
        <v>29</v>
      </c>
      <c r="R35" s="3" t="n">
        <v>12</v>
      </c>
      <c r="S35" s="3" t="n">
        <v>16</v>
      </c>
      <c r="T35" s="3" t="s">
        <v>119</v>
      </c>
      <c r="U35" s="3" t="s">
        <v>120</v>
      </c>
      <c r="V35" s="3" t="s">
        <v>159</v>
      </c>
      <c r="W35" s="3" t="s">
        <v>160</v>
      </c>
      <c r="X35" s="3" t="s">
        <v>125</v>
      </c>
      <c r="Y35" s="3" t="s">
        <v>139</v>
      </c>
      <c r="Z35" s="3" t="s">
        <v>119</v>
      </c>
      <c r="AA35" s="3" t="s">
        <v>186</v>
      </c>
      <c r="AB35" s="3" t="s">
        <v>119</v>
      </c>
      <c r="AC35" s="3" t="s">
        <v>187</v>
      </c>
      <c r="AD35" s="3" t="s">
        <v>188</v>
      </c>
      <c r="AE35" s="3" t="s">
        <v>8</v>
      </c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 t="s">
        <v>129</v>
      </c>
      <c r="AR35" s="3"/>
      <c r="AS35" s="3"/>
      <c r="AT35" s="3"/>
      <c r="AU35" s="3"/>
      <c r="AV35" s="3"/>
      <c r="AW35" s="3"/>
      <c r="AX35" s="3"/>
      <c r="AY35" s="3" t="s">
        <v>130</v>
      </c>
      <c r="AZ35" s="3" t="s">
        <v>189</v>
      </c>
      <c r="BA35" s="3" t="s">
        <v>190</v>
      </c>
      <c r="BB35" s="3"/>
      <c r="BC35" s="3" t="s">
        <v>123</v>
      </c>
      <c r="BD35" s="3" t="s">
        <v>165</v>
      </c>
      <c r="BE35" s="3"/>
      <c r="BF35" s="4" t="n">
        <v>45342</v>
      </c>
      <c r="BG35" s="3"/>
      <c r="BH35" s="3"/>
      <c r="BI35" s="3" t="n">
        <v>39000</v>
      </c>
      <c r="BJ35" s="3" t="str">
        <f aca="false">HYPERLINK("http://www.stromypodkontrolou.cz/map/?draw_selection_circle=1#%7B%22lat%22%3A%2049.9791896039605%2C%20%22lng%22%3A%2015.7677505714041%2C%20%22zoom%22%3A%2020%7D")</f>
        <v>http://www.stromypodkontrolou.cz/map/?draw_selection_circle=1#%7B%22lat%22%3A%2049.9791896039605%2C%20%22lng%22%3A%2015.7677505714041%2C%20%22zoom%22%3A%2020%7D</v>
      </c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4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 t="s">
        <v>200</v>
      </c>
      <c r="BA36" s="3" t="s">
        <v>201</v>
      </c>
      <c r="BB36" s="3" t="s">
        <v>133</v>
      </c>
      <c r="BC36" s="3" t="s">
        <v>125</v>
      </c>
      <c r="BD36" s="3" t="s">
        <v>134</v>
      </c>
      <c r="BE36" s="3" t="s">
        <v>258</v>
      </c>
      <c r="BF36" s="4" t="n">
        <v>40045</v>
      </c>
      <c r="BG36" s="4" t="n">
        <v>42429</v>
      </c>
      <c r="BH36" s="3"/>
      <c r="BI36" s="3" t="n">
        <v>14900</v>
      </c>
      <c r="BJ36" s="3"/>
    </row>
    <row r="37" customFormat="false" ht="12.75" hidden="false" customHeight="false" outlineLevel="0" collapsed="false">
      <c r="A37" s="3" t="s">
        <v>7</v>
      </c>
      <c r="B37" s="3" t="s">
        <v>8</v>
      </c>
      <c r="C37" s="3" t="s">
        <v>9</v>
      </c>
      <c r="D37" s="3" t="n">
        <v>20</v>
      </c>
      <c r="E37" s="3"/>
      <c r="F37" s="3" t="s">
        <v>20</v>
      </c>
      <c r="G37" s="3" t="s">
        <v>185</v>
      </c>
      <c r="H37" s="4" t="n">
        <v>45342</v>
      </c>
      <c r="I37" s="3" t="n">
        <v>40</v>
      </c>
      <c r="J37" s="3"/>
      <c r="K37" s="3"/>
      <c r="L37" s="3"/>
      <c r="M37" s="3" t="n">
        <v>126</v>
      </c>
      <c r="N37" s="3"/>
      <c r="O37" s="3"/>
      <c r="P37" s="3"/>
      <c r="Q37" s="3" t="n">
        <v>22</v>
      </c>
      <c r="R37" s="3" t="n">
        <v>7</v>
      </c>
      <c r="S37" s="3" t="n">
        <v>11</v>
      </c>
      <c r="T37" s="3" t="s">
        <v>137</v>
      </c>
      <c r="U37" s="3" t="s">
        <v>138</v>
      </c>
      <c r="V37" s="3" t="s">
        <v>121</v>
      </c>
      <c r="W37" s="3" t="s">
        <v>122</v>
      </c>
      <c r="X37" s="3" t="s">
        <v>125</v>
      </c>
      <c r="Y37" s="3" t="s">
        <v>139</v>
      </c>
      <c r="Z37" s="3" t="s">
        <v>125</v>
      </c>
      <c r="AA37" s="3" t="s">
        <v>126</v>
      </c>
      <c r="AB37" s="3" t="s">
        <v>125</v>
      </c>
      <c r="AC37" s="3" t="s">
        <v>127</v>
      </c>
      <c r="AD37" s="3" t="s">
        <v>191</v>
      </c>
      <c r="AE37" s="3" t="s">
        <v>8</v>
      </c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 t="s">
        <v>129</v>
      </c>
      <c r="AR37" s="3"/>
      <c r="AS37" s="3"/>
      <c r="AT37" s="3"/>
      <c r="AU37" s="3"/>
      <c r="AV37" s="3"/>
      <c r="AW37" s="3"/>
      <c r="AX37" s="3"/>
      <c r="AY37" s="3" t="s">
        <v>130</v>
      </c>
      <c r="AZ37" s="3" t="s">
        <v>153</v>
      </c>
      <c r="BA37" s="3" t="s">
        <v>154</v>
      </c>
      <c r="BB37" s="3" t="s">
        <v>133</v>
      </c>
      <c r="BC37" s="3" t="s">
        <v>125</v>
      </c>
      <c r="BD37" s="3" t="s">
        <v>134</v>
      </c>
      <c r="BE37" s="3"/>
      <c r="BF37" s="4" t="n">
        <v>45342</v>
      </c>
      <c r="BG37" s="3"/>
      <c r="BH37" s="3"/>
      <c r="BI37" s="3" t="n">
        <v>4850</v>
      </c>
      <c r="BJ37" s="3" t="str">
        <f aca="false">HYPERLINK("http://www.stromypodkontrolou.cz/map/?draw_selection_circle=1#%7B%22lat%22%3A%2049.9791842030565%2C%20%22lng%22%3A%2015.7677966807066%2C%20%22zoom%22%3A%2020%7D")</f>
        <v>http://www.stromypodkontrolou.cz/map/?draw_selection_circle=1#%7B%22lat%22%3A%2049.9791842030565%2C%20%22lng%22%3A%2015.7677966807066%2C%20%22zoom%22%3A%2020%7D</v>
      </c>
    </row>
    <row r="38" customFormat="false" ht="12.75" hidden="false" customHeight="false" outlineLevel="0" collapsed="false">
      <c r="A38" s="3" t="s">
        <v>7</v>
      </c>
      <c r="B38" s="3" t="s">
        <v>8</v>
      </c>
      <c r="C38" s="3" t="s">
        <v>9</v>
      </c>
      <c r="D38" s="3" t="n">
        <v>21</v>
      </c>
      <c r="E38" s="3"/>
      <c r="F38" s="3" t="s">
        <v>16</v>
      </c>
      <c r="G38" s="3" t="s">
        <v>166</v>
      </c>
      <c r="H38" s="4" t="n">
        <v>45342</v>
      </c>
      <c r="I38" s="3" t="n">
        <v>37</v>
      </c>
      <c r="J38" s="3"/>
      <c r="K38" s="3"/>
      <c r="L38" s="3"/>
      <c r="M38" s="3" t="n">
        <v>116</v>
      </c>
      <c r="N38" s="3"/>
      <c r="O38" s="3"/>
      <c r="P38" s="3"/>
      <c r="Q38" s="3" t="n">
        <v>22</v>
      </c>
      <c r="R38" s="3" t="n">
        <v>4</v>
      </c>
      <c r="S38" s="3" t="n">
        <v>12</v>
      </c>
      <c r="T38" s="3" t="s">
        <v>137</v>
      </c>
      <c r="U38" s="3" t="s">
        <v>138</v>
      </c>
      <c r="V38" s="3" t="s">
        <v>121</v>
      </c>
      <c r="W38" s="3" t="s">
        <v>122</v>
      </c>
      <c r="X38" s="3" t="s">
        <v>123</v>
      </c>
      <c r="Y38" s="3" t="s">
        <v>124</v>
      </c>
      <c r="Z38" s="3" t="s">
        <v>125</v>
      </c>
      <c r="AA38" s="3" t="s">
        <v>126</v>
      </c>
      <c r="AB38" s="3" t="s">
        <v>125</v>
      </c>
      <c r="AC38" s="3" t="s">
        <v>127</v>
      </c>
      <c r="AD38" s="3" t="s">
        <v>191</v>
      </c>
      <c r="AE38" s="3" t="s">
        <v>8</v>
      </c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 t="s">
        <v>129</v>
      </c>
      <c r="AR38" s="3"/>
      <c r="AS38" s="3"/>
      <c r="AT38" s="3"/>
      <c r="AU38" s="3"/>
      <c r="AV38" s="3"/>
      <c r="AW38" s="3"/>
      <c r="AX38" s="3"/>
      <c r="AY38" s="3" t="s">
        <v>130</v>
      </c>
      <c r="AZ38" s="3" t="s">
        <v>131</v>
      </c>
      <c r="BA38" s="3" t="s">
        <v>132</v>
      </c>
      <c r="BB38" s="3" t="s">
        <v>155</v>
      </c>
      <c r="BC38" s="3" t="s">
        <v>137</v>
      </c>
      <c r="BD38" s="3" t="s">
        <v>151</v>
      </c>
      <c r="BE38" s="3"/>
      <c r="BF38" s="4" t="n">
        <v>45342</v>
      </c>
      <c r="BG38" s="3"/>
      <c r="BH38" s="3"/>
      <c r="BI38" s="3" t="n">
        <v>6940</v>
      </c>
      <c r="BJ38" s="3" t="str">
        <f aca="false">HYPERLINK("http://www.stromypodkontrolou.cz/map/?draw_selection_circle=1#%7B%22lat%22%3A%2049.9791370334636%2C%20%22lng%22%3A%2015.7678088828027%2C%20%22zoom%22%3A%2020%7D")</f>
        <v>http://www.stromypodkontrolou.cz/map/?draw_selection_circle=1#%7B%22lat%22%3A%2049.9791370334636%2C%20%22lng%22%3A%2015.7678088828027%2C%20%22zoom%22%3A%2020%7D</v>
      </c>
    </row>
    <row r="39" customFormat="false" ht="12.75" hidden="false" customHeight="false" outlineLevel="0" collapsed="false">
      <c r="A39" s="3" t="s">
        <v>7</v>
      </c>
      <c r="B39" s="3" t="s">
        <v>8</v>
      </c>
      <c r="C39" s="3" t="s">
        <v>9</v>
      </c>
      <c r="D39" s="3" t="n">
        <v>22</v>
      </c>
      <c r="E39" s="3"/>
      <c r="F39" s="3" t="s">
        <v>13</v>
      </c>
      <c r="G39" s="3" t="s">
        <v>144</v>
      </c>
      <c r="H39" s="4" t="n">
        <v>45342</v>
      </c>
      <c r="I39" s="3" t="n">
        <v>17</v>
      </c>
      <c r="J39" s="3" t="n">
        <v>16</v>
      </c>
      <c r="K39" s="3" t="n">
        <v>15</v>
      </c>
      <c r="L39" s="3" t="n">
        <v>13</v>
      </c>
      <c r="M39" s="3" t="n">
        <v>53</v>
      </c>
      <c r="N39" s="3" t="n">
        <v>50</v>
      </c>
      <c r="O39" s="3" t="n">
        <v>47</v>
      </c>
      <c r="P39" s="3" t="n">
        <v>41</v>
      </c>
      <c r="Q39" s="3" t="n">
        <v>12</v>
      </c>
      <c r="R39" s="3" t="n">
        <v>1</v>
      </c>
      <c r="S39" s="3" t="n">
        <v>10</v>
      </c>
      <c r="T39" s="3" t="s">
        <v>137</v>
      </c>
      <c r="U39" s="3" t="s">
        <v>138</v>
      </c>
      <c r="V39" s="3" t="s">
        <v>121</v>
      </c>
      <c r="W39" s="3" t="s">
        <v>122</v>
      </c>
      <c r="X39" s="3" t="s">
        <v>123</v>
      </c>
      <c r="Y39" s="3" t="s">
        <v>124</v>
      </c>
      <c r="Z39" s="3" t="s">
        <v>123</v>
      </c>
      <c r="AA39" s="3" t="s">
        <v>140</v>
      </c>
      <c r="AB39" s="3" t="s">
        <v>125</v>
      </c>
      <c r="AC39" s="3" t="s">
        <v>127</v>
      </c>
      <c r="AD39" s="3" t="s">
        <v>148</v>
      </c>
      <c r="AE39" s="3" t="s">
        <v>8</v>
      </c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 t="s">
        <v>129</v>
      </c>
      <c r="AR39" s="3"/>
      <c r="AS39" s="3"/>
      <c r="AT39" s="3"/>
      <c r="AU39" s="3"/>
      <c r="AV39" s="3"/>
      <c r="AW39" s="3"/>
      <c r="AX39" s="3"/>
      <c r="AY39" s="3" t="s">
        <v>130</v>
      </c>
      <c r="AZ39" s="3" t="s">
        <v>156</v>
      </c>
      <c r="BA39" s="3" t="s">
        <v>157</v>
      </c>
      <c r="BB39" s="3" t="s">
        <v>133</v>
      </c>
      <c r="BC39" s="3" t="s">
        <v>137</v>
      </c>
      <c r="BD39" s="3" t="s">
        <v>151</v>
      </c>
      <c r="BE39" s="3" t="s">
        <v>135</v>
      </c>
      <c r="BF39" s="4" t="n">
        <v>45342</v>
      </c>
      <c r="BG39" s="3"/>
      <c r="BH39" s="3"/>
      <c r="BI39" s="3" t="n">
        <v>2790</v>
      </c>
      <c r="BJ39" s="3" t="str">
        <f aca="false">HYPERLINK("http://www.stromypodkontrolou.cz/map/?draw_selection_circle=1#%7B%22lat%22%3A%2049.9790843807588%2C%20%22lng%22%3A%2015.7678515946017%2C%20%22zoom%22%3A%2020%7D")</f>
        <v>http://www.stromypodkontrolou.cz/map/?draw_selection_circle=1#%7B%22lat%22%3A%2049.9790843807588%2C%20%22lng%22%3A%2015.7678515946017%2C%20%22zoom%22%3A%2020%7D</v>
      </c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4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 t="s">
        <v>153</v>
      </c>
      <c r="BA40" s="3" t="s">
        <v>154</v>
      </c>
      <c r="BB40" s="3" t="s">
        <v>133</v>
      </c>
      <c r="BC40" s="3" t="s">
        <v>125</v>
      </c>
      <c r="BD40" s="3" t="s">
        <v>134</v>
      </c>
      <c r="BE40" s="3"/>
      <c r="BF40" s="4" t="n">
        <v>45342</v>
      </c>
      <c r="BG40" s="3"/>
      <c r="BH40" s="3"/>
      <c r="BI40" s="3" t="n">
        <v>2790</v>
      </c>
      <c r="BJ40" s="3"/>
    </row>
    <row r="41" customFormat="false" ht="12.75" hidden="false" customHeight="false" outlineLevel="0" collapsed="false">
      <c r="A41" s="3" t="s">
        <v>7</v>
      </c>
      <c r="B41" s="3" t="s">
        <v>8</v>
      </c>
      <c r="C41" s="3" t="s">
        <v>9</v>
      </c>
      <c r="D41" s="3" t="n">
        <v>23</v>
      </c>
      <c r="E41" s="3"/>
      <c r="F41" s="3" t="s">
        <v>21</v>
      </c>
      <c r="G41" s="3" t="s">
        <v>192</v>
      </c>
      <c r="H41" s="4" t="n">
        <v>45342</v>
      </c>
      <c r="I41" s="3" t="n">
        <v>63</v>
      </c>
      <c r="J41" s="3"/>
      <c r="K41" s="3"/>
      <c r="L41" s="3"/>
      <c r="M41" s="3" t="n">
        <v>198</v>
      </c>
      <c r="N41" s="3"/>
      <c r="O41" s="3"/>
      <c r="P41" s="3"/>
      <c r="Q41" s="3" t="n">
        <v>22</v>
      </c>
      <c r="R41" s="3" t="n">
        <v>1</v>
      </c>
      <c r="S41" s="3" t="n">
        <v>13</v>
      </c>
      <c r="T41" s="3" t="s">
        <v>119</v>
      </c>
      <c r="U41" s="3" t="s">
        <v>120</v>
      </c>
      <c r="V41" s="3" t="s">
        <v>145</v>
      </c>
      <c r="W41" s="3" t="s">
        <v>146</v>
      </c>
      <c r="X41" s="3" t="s">
        <v>123</v>
      </c>
      <c r="Y41" s="3" t="s">
        <v>124</v>
      </c>
      <c r="Z41" s="3" t="s">
        <v>137</v>
      </c>
      <c r="AA41" s="3" t="s">
        <v>161</v>
      </c>
      <c r="AB41" s="3" t="s">
        <v>137</v>
      </c>
      <c r="AC41" s="3" t="s">
        <v>147</v>
      </c>
      <c r="AD41" s="3" t="s">
        <v>193</v>
      </c>
      <c r="AE41" s="3" t="s">
        <v>8</v>
      </c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 t="s">
        <v>129</v>
      </c>
      <c r="AR41" s="3"/>
      <c r="AS41" s="3"/>
      <c r="AT41" s="3"/>
      <c r="AU41" s="3"/>
      <c r="AV41" s="3"/>
      <c r="AW41" s="3"/>
      <c r="AX41" s="3"/>
      <c r="AY41" s="3" t="s">
        <v>130</v>
      </c>
      <c r="AZ41" s="3" t="s">
        <v>131</v>
      </c>
      <c r="BA41" s="3" t="s">
        <v>132</v>
      </c>
      <c r="BB41" s="3" t="s">
        <v>133</v>
      </c>
      <c r="BC41" s="3" t="s">
        <v>125</v>
      </c>
      <c r="BD41" s="3" t="s">
        <v>134</v>
      </c>
      <c r="BE41" s="3"/>
      <c r="BF41" s="4" t="n">
        <v>41416</v>
      </c>
      <c r="BG41" s="4" t="n">
        <v>42429</v>
      </c>
      <c r="BH41" s="3"/>
      <c r="BI41" s="3" t="n">
        <v>7710</v>
      </c>
      <c r="BJ41" s="3" t="str">
        <f aca="false">HYPERLINK("http://www.stromypodkontrolou.cz/map/?draw_selection_circle=1#%7B%22lat%22%3A%2049.9790722296629%2C%20%22lng%22%3A%2015.7678972183143%2C%20%22zoom%22%3A%2020%7D")</f>
        <v>http://www.stromypodkontrolou.cz/map/?draw_selection_circle=1#%7B%22lat%22%3A%2049.9790722296629%2C%20%22lng%22%3A%2015.7678972183143%2C%20%22zoom%22%3A%2020%7D</v>
      </c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4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 t="s">
        <v>194</v>
      </c>
      <c r="BA42" s="3" t="s">
        <v>195</v>
      </c>
      <c r="BB42" s="3" t="s">
        <v>133</v>
      </c>
      <c r="BC42" s="3" t="s">
        <v>123</v>
      </c>
      <c r="BD42" s="3" t="s">
        <v>165</v>
      </c>
      <c r="BE42" s="3" t="s">
        <v>196</v>
      </c>
      <c r="BF42" s="4" t="n">
        <v>45342</v>
      </c>
      <c r="BG42" s="3"/>
      <c r="BH42" s="3"/>
      <c r="BI42" s="3" t="n">
        <v>15000</v>
      </c>
      <c r="BJ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4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 t="s">
        <v>200</v>
      </c>
      <c r="BA43" s="3" t="s">
        <v>201</v>
      </c>
      <c r="BB43" s="3" t="s">
        <v>133</v>
      </c>
      <c r="BC43" s="3" t="s">
        <v>125</v>
      </c>
      <c r="BD43" s="3" t="s">
        <v>134</v>
      </c>
      <c r="BE43" s="3"/>
      <c r="BF43" s="4" t="n">
        <v>40045</v>
      </c>
      <c r="BG43" s="4" t="n">
        <v>42429</v>
      </c>
      <c r="BH43" s="3"/>
      <c r="BI43" s="3" t="n">
        <v>10000</v>
      </c>
      <c r="BJ43" s="3"/>
    </row>
    <row r="44" customFormat="false" ht="12.75" hidden="false" customHeight="false" outlineLevel="0" collapsed="false">
      <c r="A44" s="3" t="s">
        <v>7</v>
      </c>
      <c r="B44" s="3" t="s">
        <v>8</v>
      </c>
      <c r="C44" s="3" t="s">
        <v>9</v>
      </c>
      <c r="D44" s="3" t="n">
        <v>24</v>
      </c>
      <c r="E44" s="3"/>
      <c r="F44" s="3" t="s">
        <v>21</v>
      </c>
      <c r="G44" s="3" t="s">
        <v>192</v>
      </c>
      <c r="H44" s="4" t="n">
        <v>45342</v>
      </c>
      <c r="I44" s="3" t="n">
        <v>53</v>
      </c>
      <c r="J44" s="3"/>
      <c r="K44" s="3"/>
      <c r="L44" s="3"/>
      <c r="M44" s="3" t="n">
        <v>167</v>
      </c>
      <c r="N44" s="3"/>
      <c r="O44" s="3"/>
      <c r="P44" s="3"/>
      <c r="Q44" s="3" t="n">
        <v>20</v>
      </c>
      <c r="R44" s="3" t="n">
        <v>2</v>
      </c>
      <c r="S44" s="3" t="n">
        <v>14</v>
      </c>
      <c r="T44" s="3" t="s">
        <v>119</v>
      </c>
      <c r="U44" s="3" t="s">
        <v>120</v>
      </c>
      <c r="V44" s="3" t="s">
        <v>121</v>
      </c>
      <c r="W44" s="3" t="s">
        <v>122</v>
      </c>
      <c r="X44" s="3" t="s">
        <v>123</v>
      </c>
      <c r="Y44" s="3" t="s">
        <v>124</v>
      </c>
      <c r="Z44" s="3" t="s">
        <v>125</v>
      </c>
      <c r="AA44" s="3" t="s">
        <v>126</v>
      </c>
      <c r="AB44" s="3" t="s">
        <v>125</v>
      </c>
      <c r="AC44" s="3" t="s">
        <v>127</v>
      </c>
      <c r="AD44" s="3"/>
      <c r="AE44" s="3" t="s">
        <v>8</v>
      </c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 t="s">
        <v>129</v>
      </c>
      <c r="AR44" s="3"/>
      <c r="AS44" s="3"/>
      <c r="AT44" s="3"/>
      <c r="AU44" s="3"/>
      <c r="AV44" s="3"/>
      <c r="AW44" s="3"/>
      <c r="AX44" s="3"/>
      <c r="AY44" s="3" t="s">
        <v>130</v>
      </c>
      <c r="AZ44" s="3" t="s">
        <v>131</v>
      </c>
      <c r="BA44" s="3" t="s">
        <v>132</v>
      </c>
      <c r="BB44" s="3" t="s">
        <v>155</v>
      </c>
      <c r="BC44" s="3" t="s">
        <v>123</v>
      </c>
      <c r="BD44" s="3" t="s">
        <v>165</v>
      </c>
      <c r="BE44" s="3"/>
      <c r="BF44" s="4" t="n">
        <v>45342</v>
      </c>
      <c r="BG44" s="3"/>
      <c r="BH44" s="3"/>
      <c r="BI44" s="3" t="n">
        <v>7710</v>
      </c>
      <c r="BJ44" s="3" t="str">
        <f aca="false">HYPERLINK("http://www.stromypodkontrolou.cz/map/?draw_selection_circle=1#%7B%22lat%22%3A%2049.9790185387591%2C%20%22lng%22%3A%2015.7679991111101%2C%20%22zoom%22%3A%2020%7D")</f>
        <v>http://www.stromypodkontrolou.cz/map/?draw_selection_circle=1#%7B%22lat%22%3A%2049.9790185387591%2C%20%22lng%22%3A%2015.7679991111101%2C%20%22zoom%22%3A%2020%7D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4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 t="s">
        <v>131</v>
      </c>
      <c r="BA45" s="3" t="s">
        <v>132</v>
      </c>
      <c r="BB45" s="3" t="s">
        <v>133</v>
      </c>
      <c r="BC45" s="3" t="s">
        <v>125</v>
      </c>
      <c r="BD45" s="3" t="s">
        <v>134</v>
      </c>
      <c r="BE45" s="3"/>
      <c r="BF45" s="4" t="n">
        <v>40045</v>
      </c>
      <c r="BG45" s="4" t="n">
        <v>42429</v>
      </c>
      <c r="BH45" s="3"/>
      <c r="BI45" s="3" t="n">
        <v>7710</v>
      </c>
      <c r="BJ45" s="3"/>
    </row>
    <row r="46" customFormat="false" ht="12.75" hidden="false" customHeight="false" outlineLevel="0" collapsed="false">
      <c r="A46" s="3" t="s">
        <v>7</v>
      </c>
      <c r="B46" s="3" t="s">
        <v>8</v>
      </c>
      <c r="C46" s="3" t="s">
        <v>9</v>
      </c>
      <c r="D46" s="3" t="n">
        <v>25</v>
      </c>
      <c r="E46" s="3"/>
      <c r="F46" s="3" t="s">
        <v>21</v>
      </c>
      <c r="G46" s="3" t="s">
        <v>192</v>
      </c>
      <c r="H46" s="3"/>
      <c r="I46" s="3" t="n">
        <v>86</v>
      </c>
      <c r="J46" s="3"/>
      <c r="K46" s="3"/>
      <c r="L46" s="3"/>
      <c r="M46" s="3" t="n">
        <v>270</v>
      </c>
      <c r="N46" s="3"/>
      <c r="O46" s="3"/>
      <c r="P46" s="3"/>
      <c r="Q46" s="3" t="n">
        <v>21</v>
      </c>
      <c r="R46" s="3" t="n">
        <v>2</v>
      </c>
      <c r="S46" s="3" t="n">
        <v>13</v>
      </c>
      <c r="T46" s="3" t="s">
        <v>133</v>
      </c>
      <c r="U46" s="3" t="s">
        <v>197</v>
      </c>
      <c r="V46" s="3" t="s">
        <v>121</v>
      </c>
      <c r="W46" s="3" t="s">
        <v>122</v>
      </c>
      <c r="X46" s="3" t="s">
        <v>125</v>
      </c>
      <c r="Y46" s="3" t="s">
        <v>139</v>
      </c>
      <c r="Z46" s="3" t="s">
        <v>137</v>
      </c>
      <c r="AA46" s="3" t="s">
        <v>161</v>
      </c>
      <c r="AB46" s="3" t="s">
        <v>125</v>
      </c>
      <c r="AC46" s="3" t="s">
        <v>127</v>
      </c>
      <c r="AD46" s="3" t="s">
        <v>198</v>
      </c>
      <c r="AE46" s="3" t="s">
        <v>8</v>
      </c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 t="s">
        <v>199</v>
      </c>
      <c r="AR46" s="3"/>
      <c r="AS46" s="3"/>
      <c r="AT46" s="3"/>
      <c r="AU46" s="3"/>
      <c r="AV46" s="3"/>
      <c r="AW46" s="3"/>
      <c r="AX46" s="3"/>
      <c r="AY46" s="3"/>
      <c r="AZ46" s="3" t="s">
        <v>200</v>
      </c>
      <c r="BA46" s="3" t="s">
        <v>201</v>
      </c>
      <c r="BB46" s="3" t="s">
        <v>133</v>
      </c>
      <c r="BC46" s="3" t="s">
        <v>123</v>
      </c>
      <c r="BD46" s="3" t="s">
        <v>165</v>
      </c>
      <c r="BE46" s="3"/>
      <c r="BF46" s="4" t="n">
        <v>40045</v>
      </c>
      <c r="BG46" s="3"/>
      <c r="BH46" s="3"/>
      <c r="BI46" s="3" t="n">
        <v>10000</v>
      </c>
      <c r="BJ46" s="3" t="str">
        <f aca="false">HYPERLINK("http://www.stromypodkontrolou.cz/map/?draw_selection_circle=1#%7B%22lat%22%3A%2049.978972489507%2C%20%22lng%22%3A%2015.768273079473%2C%20%22zoom%22%3A%2020%7D")</f>
        <v>http://www.stromypodkontrolou.cz/map/?draw_selection_circle=1#%7B%22lat%22%3A%2049.978972489507%2C%20%22lng%22%3A%2015.768273079473%2C%20%22zoom%22%3A%2020%7D</v>
      </c>
    </row>
    <row r="47" customFormat="false" ht="12.75" hidden="false" customHeight="false" outlineLevel="0" collapsed="false">
      <c r="A47" s="3" t="s">
        <v>7</v>
      </c>
      <c r="B47" s="3" t="s">
        <v>8</v>
      </c>
      <c r="C47" s="3" t="s">
        <v>9</v>
      </c>
      <c r="D47" s="3" t="n">
        <v>27</v>
      </c>
      <c r="E47" s="3"/>
      <c r="F47" s="3" t="s">
        <v>22</v>
      </c>
      <c r="G47" s="3" t="s">
        <v>202</v>
      </c>
      <c r="H47" s="3"/>
      <c r="I47" s="3" t="n">
        <v>16</v>
      </c>
      <c r="J47" s="3"/>
      <c r="K47" s="3"/>
      <c r="L47" s="3"/>
      <c r="M47" s="3" t="n">
        <v>50</v>
      </c>
      <c r="N47" s="3"/>
      <c r="O47" s="3"/>
      <c r="P47" s="3"/>
      <c r="Q47" s="3" t="n">
        <v>6</v>
      </c>
      <c r="R47" s="3" t="n">
        <v>2</v>
      </c>
      <c r="S47" s="3" t="n">
        <v>3</v>
      </c>
      <c r="T47" s="3" t="s">
        <v>137</v>
      </c>
      <c r="U47" s="3" t="s">
        <v>138</v>
      </c>
      <c r="V47" s="3" t="s">
        <v>145</v>
      </c>
      <c r="W47" s="3" t="s">
        <v>146</v>
      </c>
      <c r="X47" s="3" t="s">
        <v>125</v>
      </c>
      <c r="Y47" s="3" t="s">
        <v>139</v>
      </c>
      <c r="Z47" s="3" t="s">
        <v>123</v>
      </c>
      <c r="AA47" s="3" t="s">
        <v>140</v>
      </c>
      <c r="AB47" s="3" t="s">
        <v>125</v>
      </c>
      <c r="AC47" s="3" t="s">
        <v>127</v>
      </c>
      <c r="AD47" s="3"/>
      <c r="AE47" s="3" t="s">
        <v>8</v>
      </c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 t="str">
        <f aca="false">HYPERLINK("http://www.stromypodkontrolou.cz/map/?draw_selection_circle=1#%7B%22lat%22%3A%2049.9786207499004%2C%20%22lng%22%3A%2015.7687987295721%2C%20%22zoom%22%3A%2020%7D")</f>
        <v>http://www.stromypodkontrolou.cz/map/?draw_selection_circle=1#%7B%22lat%22%3A%2049.9786207499004%2C%20%22lng%22%3A%2015.7687987295721%2C%20%22zoom%22%3A%2020%7D</v>
      </c>
    </row>
    <row r="48" customFormat="false" ht="12.75" hidden="false" customHeight="false" outlineLevel="0" collapsed="false">
      <c r="A48" s="3" t="s">
        <v>7</v>
      </c>
      <c r="B48" s="3" t="s">
        <v>8</v>
      </c>
      <c r="C48" s="3" t="s">
        <v>9</v>
      </c>
      <c r="D48" s="3" t="n">
        <v>28</v>
      </c>
      <c r="E48" s="3"/>
      <c r="F48" s="3" t="s">
        <v>23</v>
      </c>
      <c r="G48" s="3" t="s">
        <v>203</v>
      </c>
      <c r="H48" s="3"/>
      <c r="I48" s="3" t="n">
        <v>13</v>
      </c>
      <c r="J48" s="3"/>
      <c r="K48" s="3"/>
      <c r="L48" s="3"/>
      <c r="M48" s="3" t="n">
        <v>41</v>
      </c>
      <c r="N48" s="3"/>
      <c r="O48" s="3"/>
      <c r="P48" s="3"/>
      <c r="Q48" s="3" t="n">
        <v>10</v>
      </c>
      <c r="R48" s="3" t="n">
        <v>1</v>
      </c>
      <c r="S48" s="3" t="n">
        <v>1</v>
      </c>
      <c r="T48" s="3" t="s">
        <v>137</v>
      </c>
      <c r="U48" s="3" t="s">
        <v>138</v>
      </c>
      <c r="V48" s="3" t="s">
        <v>145</v>
      </c>
      <c r="W48" s="3" t="s">
        <v>146</v>
      </c>
      <c r="X48" s="3" t="s">
        <v>125</v>
      </c>
      <c r="Y48" s="3" t="s">
        <v>139</v>
      </c>
      <c r="Z48" s="3" t="s">
        <v>123</v>
      </c>
      <c r="AA48" s="3" t="s">
        <v>140</v>
      </c>
      <c r="AB48" s="3" t="s">
        <v>123</v>
      </c>
      <c r="AC48" s="3" t="s">
        <v>141</v>
      </c>
      <c r="AD48" s="3" t="s">
        <v>204</v>
      </c>
      <c r="AE48" s="3" t="s">
        <v>8</v>
      </c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 t="s">
        <v>149</v>
      </c>
      <c r="BA48" s="3" t="s">
        <v>150</v>
      </c>
      <c r="BB48" s="3"/>
      <c r="BC48" s="3" t="s">
        <v>125</v>
      </c>
      <c r="BD48" s="3" t="s">
        <v>134</v>
      </c>
      <c r="BE48" s="3"/>
      <c r="BF48" s="4" t="n">
        <v>40045</v>
      </c>
      <c r="BG48" s="3"/>
      <c r="BH48" s="3"/>
      <c r="BI48" s="3" t="n">
        <v>244</v>
      </c>
      <c r="BJ48" s="3" t="str">
        <f aca="false">HYPERLINK("http://www.stromypodkontrolou.cz/map/?draw_selection_circle=1#%7B%22lat%22%3A%2049.9786003722065%2C%20%22lng%22%3A%2015.7688005131769%2C%20%22zoom%22%3A%2020%7D")</f>
        <v>http://www.stromypodkontrolou.cz/map/?draw_selection_circle=1#%7B%22lat%22%3A%2049.9786003722065%2C%20%22lng%22%3A%2015.7688005131769%2C%20%22zoom%22%3A%2020%7D</v>
      </c>
    </row>
    <row r="49" customFormat="false" ht="12.75" hidden="false" customHeight="false" outlineLevel="0" collapsed="false">
      <c r="A49" s="3" t="s">
        <v>7</v>
      </c>
      <c r="B49" s="3" t="s">
        <v>8</v>
      </c>
      <c r="C49" s="3" t="s">
        <v>9</v>
      </c>
      <c r="D49" s="3" t="n">
        <v>29</v>
      </c>
      <c r="E49" s="3"/>
      <c r="F49" s="3" t="s">
        <v>23</v>
      </c>
      <c r="G49" s="3" t="s">
        <v>203</v>
      </c>
      <c r="H49" s="3"/>
      <c r="I49" s="3" t="n">
        <v>19</v>
      </c>
      <c r="J49" s="3"/>
      <c r="K49" s="3"/>
      <c r="L49" s="3"/>
      <c r="M49" s="3" t="n">
        <v>60</v>
      </c>
      <c r="N49" s="3"/>
      <c r="O49" s="3"/>
      <c r="P49" s="3"/>
      <c r="Q49" s="3" t="n">
        <v>6</v>
      </c>
      <c r="R49" s="3" t="n">
        <v>1</v>
      </c>
      <c r="S49" s="3" t="n">
        <v>1</v>
      </c>
      <c r="T49" s="3" t="s">
        <v>137</v>
      </c>
      <c r="U49" s="3" t="s">
        <v>138</v>
      </c>
      <c r="V49" s="3" t="s">
        <v>121</v>
      </c>
      <c r="W49" s="3" t="s">
        <v>122</v>
      </c>
      <c r="X49" s="3" t="s">
        <v>123</v>
      </c>
      <c r="Y49" s="3" t="s">
        <v>124</v>
      </c>
      <c r="Z49" s="3" t="s">
        <v>123</v>
      </c>
      <c r="AA49" s="3" t="s">
        <v>140</v>
      </c>
      <c r="AB49" s="3" t="s">
        <v>123</v>
      </c>
      <c r="AC49" s="3" t="s">
        <v>141</v>
      </c>
      <c r="AD49" s="3"/>
      <c r="AE49" s="3" t="s">
        <v>8</v>
      </c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 t="str">
        <f aca="false">HYPERLINK("http://www.stromypodkontrolou.cz/map/?draw_selection_circle=1#%7B%22lat%22%3A%2049.9785853529057%2C%20%22lng%22%3A%2015.7688052815719%2C%20%22zoom%22%3A%2020%7D")</f>
        <v>http://www.stromypodkontrolou.cz/map/?draw_selection_circle=1#%7B%22lat%22%3A%2049.9785853529057%2C%20%22lng%22%3A%2015.7688052815719%2C%20%22zoom%22%3A%2020%7D</v>
      </c>
    </row>
    <row r="50" customFormat="false" ht="12.75" hidden="false" customHeight="false" outlineLevel="0" collapsed="false">
      <c r="A50" s="3" t="s">
        <v>7</v>
      </c>
      <c r="B50" s="3" t="s">
        <v>8</v>
      </c>
      <c r="C50" s="3" t="s">
        <v>9</v>
      </c>
      <c r="D50" s="3" t="n">
        <v>30</v>
      </c>
      <c r="E50" s="3"/>
      <c r="F50" s="3" t="s">
        <v>24</v>
      </c>
      <c r="G50" s="3" t="s">
        <v>205</v>
      </c>
      <c r="H50" s="3"/>
      <c r="I50" s="3" t="n">
        <v>8</v>
      </c>
      <c r="J50" s="3"/>
      <c r="K50" s="3"/>
      <c r="L50" s="3"/>
      <c r="M50" s="3" t="n">
        <v>25</v>
      </c>
      <c r="N50" s="3"/>
      <c r="O50" s="3"/>
      <c r="P50" s="3"/>
      <c r="Q50" s="3" t="n">
        <v>3</v>
      </c>
      <c r="R50" s="3" t="n">
        <v>0</v>
      </c>
      <c r="S50" s="3" t="n">
        <v>1</v>
      </c>
      <c r="T50" s="3" t="s">
        <v>137</v>
      </c>
      <c r="U50" s="3" t="s">
        <v>138</v>
      </c>
      <c r="V50" s="3" t="s">
        <v>159</v>
      </c>
      <c r="W50" s="3" t="s">
        <v>160</v>
      </c>
      <c r="X50" s="3" t="s">
        <v>137</v>
      </c>
      <c r="Y50" s="3" t="s">
        <v>206</v>
      </c>
      <c r="Z50" s="3" t="s">
        <v>123</v>
      </c>
      <c r="AA50" s="3" t="s">
        <v>140</v>
      </c>
      <c r="AB50" s="3" t="s">
        <v>123</v>
      </c>
      <c r="AC50" s="3" t="s">
        <v>141</v>
      </c>
      <c r="AD50" s="3" t="s">
        <v>204</v>
      </c>
      <c r="AE50" s="3" t="s">
        <v>8</v>
      </c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 t="s">
        <v>149</v>
      </c>
      <c r="BA50" s="3" t="s">
        <v>150</v>
      </c>
      <c r="BB50" s="3"/>
      <c r="BC50" s="3" t="s">
        <v>125</v>
      </c>
      <c r="BD50" s="3" t="s">
        <v>134</v>
      </c>
      <c r="BE50" s="3"/>
      <c r="BF50" s="4" t="n">
        <v>40045</v>
      </c>
      <c r="BG50" s="3"/>
      <c r="BH50" s="3"/>
      <c r="BI50" s="3" t="n">
        <v>244</v>
      </c>
      <c r="BJ50" s="3" t="str">
        <f aca="false">HYPERLINK("http://www.stromypodkontrolou.cz/map/?draw_selection_circle=1#%7B%22lat%22%3A%2049.9785704846052%2C%20%22lng%22%3A%2015.7688120103655%2C%20%22zoom%22%3A%2020%7D")</f>
        <v>http://www.stromypodkontrolou.cz/map/?draw_selection_circle=1#%7B%22lat%22%3A%2049.9785704846052%2C%20%22lng%22%3A%2015.7688120103655%2C%20%22zoom%22%3A%2020%7D</v>
      </c>
    </row>
    <row r="51" customFormat="false" ht="12.75" hidden="false" customHeight="false" outlineLevel="0" collapsed="false">
      <c r="A51" s="3" t="s">
        <v>7</v>
      </c>
      <c r="B51" s="3" t="s">
        <v>8</v>
      </c>
      <c r="C51" s="3" t="s">
        <v>9</v>
      </c>
      <c r="D51" s="3" t="n">
        <v>31</v>
      </c>
      <c r="E51" s="3"/>
      <c r="F51" s="3" t="s">
        <v>25</v>
      </c>
      <c r="G51" s="3" t="s">
        <v>207</v>
      </c>
      <c r="H51" s="3"/>
      <c r="I51" s="3" t="n">
        <v>16</v>
      </c>
      <c r="J51" s="3"/>
      <c r="K51" s="3"/>
      <c r="L51" s="3"/>
      <c r="M51" s="3" t="n">
        <v>50</v>
      </c>
      <c r="N51" s="3"/>
      <c r="O51" s="3"/>
      <c r="P51" s="3"/>
      <c r="Q51" s="3" t="n">
        <v>9</v>
      </c>
      <c r="R51" s="3" t="n">
        <v>0</v>
      </c>
      <c r="S51" s="3" t="n">
        <v>1</v>
      </c>
      <c r="T51" s="3" t="s">
        <v>137</v>
      </c>
      <c r="U51" s="3" t="s">
        <v>138</v>
      </c>
      <c r="V51" s="3" t="s">
        <v>145</v>
      </c>
      <c r="W51" s="3" t="s">
        <v>146</v>
      </c>
      <c r="X51" s="3" t="s">
        <v>125</v>
      </c>
      <c r="Y51" s="3" t="s">
        <v>139</v>
      </c>
      <c r="Z51" s="3" t="s">
        <v>123</v>
      </c>
      <c r="AA51" s="3" t="s">
        <v>140</v>
      </c>
      <c r="AB51" s="3" t="s">
        <v>123</v>
      </c>
      <c r="AC51" s="3" t="s">
        <v>141</v>
      </c>
      <c r="AD51" s="3" t="s">
        <v>204</v>
      </c>
      <c r="AE51" s="3" t="s">
        <v>8</v>
      </c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 t="s">
        <v>149</v>
      </c>
      <c r="BA51" s="3" t="s">
        <v>150</v>
      </c>
      <c r="BB51" s="3"/>
      <c r="BC51" s="3" t="s">
        <v>137</v>
      </c>
      <c r="BD51" s="3" t="s">
        <v>151</v>
      </c>
      <c r="BE51" s="3"/>
      <c r="BF51" s="4" t="n">
        <v>40045</v>
      </c>
      <c r="BG51" s="3"/>
      <c r="BH51" s="3"/>
      <c r="BI51" s="3" t="n">
        <v>344</v>
      </c>
      <c r="BJ51" s="3" t="str">
        <f aca="false">HYPERLINK("http://www.stromypodkontrolou.cz/map/?draw_selection_circle=1#%7B%22lat%22%3A%2049.9785540503057%2C%20%22lng%22%3A%2015.7688150522776%2C%20%22zoom%22%3A%2020%7D")</f>
        <v>http://www.stromypodkontrolou.cz/map/?draw_selection_circle=1#%7B%22lat%22%3A%2049.9785540503057%2C%20%22lng%22%3A%2015.7688150522776%2C%20%22zoom%22%3A%2020%7D</v>
      </c>
    </row>
    <row r="52" customFormat="false" ht="12.75" hidden="false" customHeight="false" outlineLevel="0" collapsed="false">
      <c r="A52" s="3" t="s">
        <v>7</v>
      </c>
      <c r="B52" s="3" t="s">
        <v>8</v>
      </c>
      <c r="C52" s="3" t="s">
        <v>9</v>
      </c>
      <c r="D52" s="3" t="n">
        <v>32</v>
      </c>
      <c r="E52" s="3"/>
      <c r="F52" s="3" t="s">
        <v>25</v>
      </c>
      <c r="G52" s="3" t="s">
        <v>207</v>
      </c>
      <c r="H52" s="3"/>
      <c r="I52" s="3" t="n">
        <v>8</v>
      </c>
      <c r="J52" s="3"/>
      <c r="K52" s="3"/>
      <c r="L52" s="3"/>
      <c r="M52" s="3" t="n">
        <v>25</v>
      </c>
      <c r="N52" s="3"/>
      <c r="O52" s="3"/>
      <c r="P52" s="3"/>
      <c r="Q52" s="3" t="n">
        <v>5</v>
      </c>
      <c r="R52" s="3" t="n">
        <v>0</v>
      </c>
      <c r="S52" s="3" t="n">
        <v>1</v>
      </c>
      <c r="T52" s="3" t="s">
        <v>137</v>
      </c>
      <c r="U52" s="3" t="s">
        <v>138</v>
      </c>
      <c r="V52" s="3" t="s">
        <v>159</v>
      </c>
      <c r="W52" s="3" t="s">
        <v>160</v>
      </c>
      <c r="X52" s="3" t="s">
        <v>137</v>
      </c>
      <c r="Y52" s="3" t="s">
        <v>206</v>
      </c>
      <c r="Z52" s="3" t="s">
        <v>123</v>
      </c>
      <c r="AA52" s="3" t="s">
        <v>140</v>
      </c>
      <c r="AB52" s="3" t="s">
        <v>123</v>
      </c>
      <c r="AC52" s="3" t="s">
        <v>141</v>
      </c>
      <c r="AD52" s="3" t="s">
        <v>204</v>
      </c>
      <c r="AE52" s="3" t="s">
        <v>8</v>
      </c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 t="s">
        <v>149</v>
      </c>
      <c r="BA52" s="3" t="s">
        <v>150</v>
      </c>
      <c r="BB52" s="3"/>
      <c r="BC52" s="3" t="s">
        <v>125</v>
      </c>
      <c r="BD52" s="3" t="s">
        <v>134</v>
      </c>
      <c r="BE52" s="3"/>
      <c r="BF52" s="4" t="n">
        <v>40045</v>
      </c>
      <c r="BG52" s="3"/>
      <c r="BH52" s="3"/>
      <c r="BI52" s="3" t="n">
        <v>244</v>
      </c>
      <c r="BJ52" s="3" t="str">
        <f aca="false">HYPERLINK("http://www.stromypodkontrolou.cz/map/?draw_selection_circle=1#%7B%22lat%22%3A%2049.9785415595039%2C%20%22lng%22%3A%2015.7688193526658%2C%20%22zoom%22%3A%2020%7D")</f>
        <v>http://www.stromypodkontrolou.cz/map/?draw_selection_circle=1#%7B%22lat%22%3A%2049.9785415595039%2C%20%22lng%22%3A%2015.7688193526658%2C%20%22zoom%22%3A%2020%7D</v>
      </c>
    </row>
    <row r="53" customFormat="false" ht="12.75" hidden="false" customHeight="false" outlineLevel="0" collapsed="false">
      <c r="A53" s="3" t="s">
        <v>7</v>
      </c>
      <c r="B53" s="3" t="s">
        <v>8</v>
      </c>
      <c r="C53" s="3" t="s">
        <v>9</v>
      </c>
      <c r="D53" s="3" t="n">
        <v>33</v>
      </c>
      <c r="E53" s="3"/>
      <c r="F53" s="3" t="s">
        <v>24</v>
      </c>
      <c r="G53" s="3" t="s">
        <v>205</v>
      </c>
      <c r="H53" s="4" t="n">
        <v>45342</v>
      </c>
      <c r="I53" s="3" t="n">
        <v>59</v>
      </c>
      <c r="J53" s="3"/>
      <c r="K53" s="3"/>
      <c r="L53" s="3"/>
      <c r="M53" s="3" t="n">
        <v>185</v>
      </c>
      <c r="N53" s="3"/>
      <c r="O53" s="3"/>
      <c r="P53" s="3"/>
      <c r="Q53" s="3" t="n">
        <v>19</v>
      </c>
      <c r="R53" s="3" t="n">
        <v>0</v>
      </c>
      <c r="S53" s="3" t="n">
        <v>8</v>
      </c>
      <c r="T53" s="3" t="s">
        <v>119</v>
      </c>
      <c r="U53" s="3" t="s">
        <v>120</v>
      </c>
      <c r="V53" s="3" t="s">
        <v>121</v>
      </c>
      <c r="W53" s="3" t="s">
        <v>122</v>
      </c>
      <c r="X53" s="3" t="s">
        <v>123</v>
      </c>
      <c r="Y53" s="3" t="s">
        <v>124</v>
      </c>
      <c r="Z53" s="3" t="s">
        <v>125</v>
      </c>
      <c r="AA53" s="3" t="s">
        <v>126</v>
      </c>
      <c r="AB53" s="3" t="s">
        <v>125</v>
      </c>
      <c r="AC53" s="3" t="s">
        <v>127</v>
      </c>
      <c r="AD53" s="3" t="s">
        <v>208</v>
      </c>
      <c r="AE53" s="3" t="s">
        <v>8</v>
      </c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 t="s">
        <v>129</v>
      </c>
      <c r="AR53" s="3"/>
      <c r="AS53" s="3"/>
      <c r="AT53" s="3"/>
      <c r="AU53" s="3"/>
      <c r="AV53" s="3"/>
      <c r="AW53" s="3"/>
      <c r="AX53" s="3"/>
      <c r="AY53" s="3" t="s">
        <v>130</v>
      </c>
      <c r="AZ53" s="3" t="s">
        <v>156</v>
      </c>
      <c r="BA53" s="3" t="s">
        <v>157</v>
      </c>
      <c r="BB53" s="3" t="s">
        <v>133</v>
      </c>
      <c r="BC53" s="3" t="s">
        <v>137</v>
      </c>
      <c r="BD53" s="3" t="s">
        <v>151</v>
      </c>
      <c r="BE53" s="3" t="s">
        <v>135</v>
      </c>
      <c r="BF53" s="4" t="n">
        <v>45342</v>
      </c>
      <c r="BG53" s="3"/>
      <c r="BH53" s="3"/>
      <c r="BI53" s="3" t="n">
        <v>3340</v>
      </c>
      <c r="BJ53" s="3" t="str">
        <f aca="false">HYPERLINK("http://www.stromypodkontrolou.cz/map/?draw_selection_circle=1#%7B%22lat%22%3A%2049.9785252868602%2C%20%22lng%22%3A%2015.7688243594179%2C%20%22zoom%22%3A%2020%7D")</f>
        <v>http://www.stromypodkontrolou.cz/map/?draw_selection_circle=1#%7B%22lat%22%3A%2049.9785252868602%2C%20%22lng%22%3A%2015.7688243594179%2C%20%22zoom%22%3A%2020%7D</v>
      </c>
    </row>
    <row r="54" customFormat="false" ht="12.75" hidden="false" customHeight="false" outlineLevel="0" collapsed="false">
      <c r="A54" s="3" t="s">
        <v>7</v>
      </c>
      <c r="B54" s="3" t="s">
        <v>8</v>
      </c>
      <c r="C54" s="3" t="s">
        <v>9</v>
      </c>
      <c r="D54" s="3" t="n">
        <v>34</v>
      </c>
      <c r="E54" s="3"/>
      <c r="F54" s="3" t="s">
        <v>25</v>
      </c>
      <c r="G54" s="3" t="s">
        <v>207</v>
      </c>
      <c r="H54" s="4" t="n">
        <v>45342</v>
      </c>
      <c r="I54" s="3" t="n">
        <v>37</v>
      </c>
      <c r="J54" s="3"/>
      <c r="K54" s="3"/>
      <c r="L54" s="3"/>
      <c r="M54" s="3" t="n">
        <v>116</v>
      </c>
      <c r="N54" s="3"/>
      <c r="O54" s="3"/>
      <c r="P54" s="3"/>
      <c r="Q54" s="3" t="n">
        <v>17</v>
      </c>
      <c r="R54" s="3" t="n">
        <v>1</v>
      </c>
      <c r="S54" s="3" t="n">
        <v>8</v>
      </c>
      <c r="T54" s="3" t="s">
        <v>137</v>
      </c>
      <c r="U54" s="3" t="s">
        <v>138</v>
      </c>
      <c r="V54" s="3" t="s">
        <v>145</v>
      </c>
      <c r="W54" s="3" t="s">
        <v>146</v>
      </c>
      <c r="X54" s="3" t="s">
        <v>125</v>
      </c>
      <c r="Y54" s="3" t="s">
        <v>139</v>
      </c>
      <c r="Z54" s="3" t="s">
        <v>125</v>
      </c>
      <c r="AA54" s="3" t="s">
        <v>126</v>
      </c>
      <c r="AB54" s="3" t="s">
        <v>137</v>
      </c>
      <c r="AC54" s="3" t="s">
        <v>147</v>
      </c>
      <c r="AD54" s="3" t="s">
        <v>209</v>
      </c>
      <c r="AE54" s="3" t="s">
        <v>8</v>
      </c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 t="s">
        <v>129</v>
      </c>
      <c r="AR54" s="3"/>
      <c r="AS54" s="3"/>
      <c r="AT54" s="3"/>
      <c r="AU54" s="3"/>
      <c r="AV54" s="3"/>
      <c r="AW54" s="3"/>
      <c r="AX54" s="3"/>
      <c r="AY54" s="3" t="s">
        <v>130</v>
      </c>
      <c r="AZ54" s="3" t="s">
        <v>149</v>
      </c>
      <c r="BA54" s="3" t="s">
        <v>150</v>
      </c>
      <c r="BB54" s="3"/>
      <c r="BC54" s="3" t="s">
        <v>125</v>
      </c>
      <c r="BD54" s="3" t="s">
        <v>134</v>
      </c>
      <c r="BE54" s="3"/>
      <c r="BF54" s="4" t="n">
        <v>45342</v>
      </c>
      <c r="BG54" s="3"/>
      <c r="BH54" s="3"/>
      <c r="BI54" s="3" t="n">
        <v>3580</v>
      </c>
      <c r="BJ54" s="3" t="str">
        <f aca="false">HYPERLINK("http://www.stromypodkontrolou.cz/map/?draw_selection_circle=1#%7B%22lat%22%3A%2049.9785115317604%2C%20%22lng%22%3A%2015.7688288937103%2C%20%22zoom%22%3A%2020%7D")</f>
        <v>http://www.stromypodkontrolou.cz/map/?draw_selection_circle=1#%7B%22lat%22%3A%2049.9785115317604%2C%20%22lng%22%3A%2015.7688288937103%2C%20%22zoom%22%3A%2020%7D</v>
      </c>
    </row>
    <row r="55" customFormat="false" ht="12.75" hidden="false" customHeight="false" outlineLevel="0" collapsed="false">
      <c r="A55" s="3" t="s">
        <v>7</v>
      </c>
      <c r="B55" s="3" t="s">
        <v>8</v>
      </c>
      <c r="C55" s="3" t="s">
        <v>9</v>
      </c>
      <c r="D55" s="3" t="n">
        <v>35</v>
      </c>
      <c r="E55" s="3"/>
      <c r="F55" s="3" t="s">
        <v>25</v>
      </c>
      <c r="G55" s="3" t="s">
        <v>207</v>
      </c>
      <c r="H55" s="4" t="n">
        <v>45342</v>
      </c>
      <c r="I55" s="3" t="n">
        <v>37</v>
      </c>
      <c r="J55" s="3"/>
      <c r="K55" s="3"/>
      <c r="L55" s="3"/>
      <c r="M55" s="3" t="n">
        <v>116</v>
      </c>
      <c r="N55" s="3"/>
      <c r="O55" s="3"/>
      <c r="P55" s="3"/>
      <c r="Q55" s="3" t="n">
        <v>18</v>
      </c>
      <c r="R55" s="3" t="n">
        <v>0</v>
      </c>
      <c r="S55" s="3" t="n">
        <v>7</v>
      </c>
      <c r="T55" s="3" t="s">
        <v>119</v>
      </c>
      <c r="U55" s="3" t="s">
        <v>120</v>
      </c>
      <c r="V55" s="3" t="s">
        <v>121</v>
      </c>
      <c r="W55" s="3" t="s">
        <v>122</v>
      </c>
      <c r="X55" s="3" t="s">
        <v>123</v>
      </c>
      <c r="Y55" s="3" t="s">
        <v>124</v>
      </c>
      <c r="Z55" s="3" t="s">
        <v>125</v>
      </c>
      <c r="AA55" s="3" t="s">
        <v>126</v>
      </c>
      <c r="AB55" s="3" t="s">
        <v>125</v>
      </c>
      <c r="AC55" s="3" t="s">
        <v>127</v>
      </c>
      <c r="AD55" s="3" t="s">
        <v>210</v>
      </c>
      <c r="AE55" s="3" t="s">
        <v>8</v>
      </c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 t="s">
        <v>129</v>
      </c>
      <c r="AR55" s="3"/>
      <c r="AS55" s="3"/>
      <c r="AT55" s="3"/>
      <c r="AU55" s="3"/>
      <c r="AV55" s="3"/>
      <c r="AW55" s="3"/>
      <c r="AX55" s="3"/>
      <c r="AY55" s="3" t="s">
        <v>130</v>
      </c>
      <c r="AZ55" s="3" t="s">
        <v>156</v>
      </c>
      <c r="BA55" s="3" t="s">
        <v>157</v>
      </c>
      <c r="BB55" s="3" t="s">
        <v>133</v>
      </c>
      <c r="BC55" s="3" t="s">
        <v>137</v>
      </c>
      <c r="BD55" s="3" t="s">
        <v>151</v>
      </c>
      <c r="BE55" s="3" t="s">
        <v>135</v>
      </c>
      <c r="BF55" s="4" t="n">
        <v>45342</v>
      </c>
      <c r="BG55" s="3"/>
      <c r="BH55" s="3"/>
      <c r="BI55" s="3" t="n">
        <v>2790</v>
      </c>
      <c r="BJ55" s="3" t="str">
        <f aca="false">HYPERLINK("http://www.stromypodkontrolou.cz/map/?draw_selection_circle=1#%7B%22lat%22%3A%2049.9784941351615%2C%20%22lng%22%3A%2015.7688360904174%2C%20%22zoom%22%3A%2020%7D")</f>
        <v>http://www.stromypodkontrolou.cz/map/?draw_selection_circle=1#%7B%22lat%22%3A%2049.9784941351615%2C%20%22lng%22%3A%2015.7688360904174%2C%20%22zoom%22%3A%2020%7D</v>
      </c>
    </row>
    <row r="56" customFormat="false" ht="12.75" hidden="false" customHeight="false" outlineLevel="0" collapsed="false">
      <c r="A56" s="3" t="s">
        <v>7</v>
      </c>
      <c r="B56" s="3" t="s">
        <v>8</v>
      </c>
      <c r="C56" s="3" t="s">
        <v>9</v>
      </c>
      <c r="D56" s="3" t="n">
        <v>37</v>
      </c>
      <c r="E56" s="3"/>
      <c r="F56" s="3" t="s">
        <v>24</v>
      </c>
      <c r="G56" s="3" t="s">
        <v>205</v>
      </c>
      <c r="H56" s="4" t="n">
        <v>45342</v>
      </c>
      <c r="I56" s="3" t="n">
        <v>38</v>
      </c>
      <c r="J56" s="3"/>
      <c r="K56" s="3"/>
      <c r="L56" s="3"/>
      <c r="M56" s="3" t="n">
        <v>119</v>
      </c>
      <c r="N56" s="3"/>
      <c r="O56" s="3"/>
      <c r="P56" s="3"/>
      <c r="Q56" s="3" t="n">
        <v>18</v>
      </c>
      <c r="R56" s="3" t="n">
        <v>0</v>
      </c>
      <c r="S56" s="3" t="n">
        <v>7</v>
      </c>
      <c r="T56" s="3" t="s">
        <v>119</v>
      </c>
      <c r="U56" s="3" t="s">
        <v>120</v>
      </c>
      <c r="V56" s="3" t="s">
        <v>121</v>
      </c>
      <c r="W56" s="3" t="s">
        <v>122</v>
      </c>
      <c r="X56" s="3" t="s">
        <v>123</v>
      </c>
      <c r="Y56" s="3" t="s">
        <v>124</v>
      </c>
      <c r="Z56" s="3" t="s">
        <v>125</v>
      </c>
      <c r="AA56" s="3" t="s">
        <v>126</v>
      </c>
      <c r="AB56" s="3" t="s">
        <v>125</v>
      </c>
      <c r="AC56" s="3" t="s">
        <v>127</v>
      </c>
      <c r="AD56" s="3" t="s">
        <v>210</v>
      </c>
      <c r="AE56" s="3" t="s">
        <v>8</v>
      </c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 t="s">
        <v>129</v>
      </c>
      <c r="AR56" s="3"/>
      <c r="AS56" s="3"/>
      <c r="AT56" s="3"/>
      <c r="AU56" s="3"/>
      <c r="AV56" s="3"/>
      <c r="AW56" s="3"/>
      <c r="AX56" s="3"/>
      <c r="AY56" s="3" t="s">
        <v>130</v>
      </c>
      <c r="AZ56" s="3" t="s">
        <v>156</v>
      </c>
      <c r="BA56" s="3" t="s">
        <v>157</v>
      </c>
      <c r="BB56" s="3" t="s">
        <v>133</v>
      </c>
      <c r="BC56" s="3" t="s">
        <v>137</v>
      </c>
      <c r="BD56" s="3" t="s">
        <v>151</v>
      </c>
      <c r="BE56" s="3" t="s">
        <v>135</v>
      </c>
      <c r="BF56" s="4" t="n">
        <v>45342</v>
      </c>
      <c r="BG56" s="3"/>
      <c r="BH56" s="3"/>
      <c r="BI56" s="3" t="n">
        <v>2790</v>
      </c>
      <c r="BJ56" s="3" t="str">
        <f aca="false">HYPERLINK("http://www.stromypodkontrolou.cz/map/?draw_selection_circle=1#%7B%22lat%22%3A%2049.9784729459601%2C%20%22lng%22%3A%2015.7688439892123%2C%20%22zoom%22%3A%2020%7D")</f>
        <v>http://www.stromypodkontrolou.cz/map/?draw_selection_circle=1#%7B%22lat%22%3A%2049.9784729459601%2C%20%22lng%22%3A%2015.7688439892123%2C%20%22zoom%22%3A%2020%7D</v>
      </c>
    </row>
    <row r="57" customFormat="false" ht="12.75" hidden="false" customHeight="false" outlineLevel="0" collapsed="false">
      <c r="A57" s="3" t="s">
        <v>7</v>
      </c>
      <c r="B57" s="3" t="s">
        <v>8</v>
      </c>
      <c r="C57" s="3" t="s">
        <v>9</v>
      </c>
      <c r="D57" s="3" t="n">
        <v>38</v>
      </c>
      <c r="E57" s="3"/>
      <c r="F57" s="3" t="s">
        <v>23</v>
      </c>
      <c r="G57" s="3" t="s">
        <v>203</v>
      </c>
      <c r="H57" s="4" t="n">
        <v>45342</v>
      </c>
      <c r="I57" s="3" t="n">
        <v>15</v>
      </c>
      <c r="J57" s="3"/>
      <c r="K57" s="3"/>
      <c r="L57" s="3"/>
      <c r="M57" s="3" t="n">
        <v>47</v>
      </c>
      <c r="N57" s="3"/>
      <c r="O57" s="3"/>
      <c r="P57" s="3"/>
      <c r="Q57" s="3" t="n">
        <v>11</v>
      </c>
      <c r="R57" s="3" t="n">
        <v>2</v>
      </c>
      <c r="S57" s="3" t="n">
        <v>3</v>
      </c>
      <c r="T57" s="3" t="s">
        <v>137</v>
      </c>
      <c r="U57" s="3" t="s">
        <v>138</v>
      </c>
      <c r="V57" s="3" t="s">
        <v>145</v>
      </c>
      <c r="W57" s="3" t="s">
        <v>146</v>
      </c>
      <c r="X57" s="3" t="s">
        <v>125</v>
      </c>
      <c r="Y57" s="3" t="s">
        <v>139</v>
      </c>
      <c r="Z57" s="3" t="s">
        <v>123</v>
      </c>
      <c r="AA57" s="3" t="s">
        <v>140</v>
      </c>
      <c r="AB57" s="3" t="s">
        <v>125</v>
      </c>
      <c r="AC57" s="3" t="s">
        <v>127</v>
      </c>
      <c r="AD57" s="3" t="s">
        <v>211</v>
      </c>
      <c r="AE57" s="3" t="s">
        <v>8</v>
      </c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 t="s">
        <v>129</v>
      </c>
      <c r="AR57" s="3"/>
      <c r="AS57" s="3"/>
      <c r="AT57" s="3"/>
      <c r="AU57" s="3"/>
      <c r="AV57" s="3"/>
      <c r="AW57" s="3"/>
      <c r="AX57" s="3"/>
      <c r="AY57" s="3" t="s">
        <v>130</v>
      </c>
      <c r="AZ57" s="3" t="s">
        <v>149</v>
      </c>
      <c r="BA57" s="3" t="s">
        <v>150</v>
      </c>
      <c r="BB57" s="3"/>
      <c r="BC57" s="3" t="s">
        <v>137</v>
      </c>
      <c r="BD57" s="3" t="s">
        <v>151</v>
      </c>
      <c r="BE57" s="3"/>
      <c r="BF57" s="4" t="n">
        <v>45342</v>
      </c>
      <c r="BG57" s="3"/>
      <c r="BH57" s="3"/>
      <c r="BI57" s="3" t="n">
        <v>344</v>
      </c>
      <c r="BJ57" s="3" t="str">
        <f aca="false">HYPERLINK("http://www.stromypodkontrolou.cz/map/?draw_selection_circle=1#%7B%22lat%22%3A%2049.9784527190598%2C%20%22lng%22%3A%2015.7688477331154%2C%20%22zoom%22%3A%2020%7D")</f>
        <v>http://www.stromypodkontrolou.cz/map/?draw_selection_circle=1#%7B%22lat%22%3A%2049.9784527190598%2C%20%22lng%22%3A%2015.7688477331154%2C%20%22zoom%22%3A%2020%7D</v>
      </c>
    </row>
    <row r="58" customFormat="false" ht="12.75" hidden="false" customHeight="false" outlineLevel="0" collapsed="false">
      <c r="A58" s="3" t="s">
        <v>7</v>
      </c>
      <c r="B58" s="3" t="s">
        <v>8</v>
      </c>
      <c r="C58" s="3" t="s">
        <v>9</v>
      </c>
      <c r="D58" s="3" t="n">
        <v>39</v>
      </c>
      <c r="E58" s="3"/>
      <c r="F58" s="3" t="s">
        <v>24</v>
      </c>
      <c r="G58" s="3" t="s">
        <v>205</v>
      </c>
      <c r="H58" s="4" t="n">
        <v>45342</v>
      </c>
      <c r="I58" s="3" t="n">
        <v>42</v>
      </c>
      <c r="J58" s="3"/>
      <c r="K58" s="3"/>
      <c r="L58" s="3"/>
      <c r="M58" s="3" t="n">
        <v>132</v>
      </c>
      <c r="N58" s="3"/>
      <c r="O58" s="3"/>
      <c r="P58" s="3"/>
      <c r="Q58" s="3" t="n">
        <v>18</v>
      </c>
      <c r="R58" s="3" t="n">
        <v>1</v>
      </c>
      <c r="S58" s="3" t="n">
        <v>7</v>
      </c>
      <c r="T58" s="3" t="s">
        <v>119</v>
      </c>
      <c r="U58" s="3" t="s">
        <v>120</v>
      </c>
      <c r="V58" s="3" t="s">
        <v>121</v>
      </c>
      <c r="W58" s="3" t="s">
        <v>122</v>
      </c>
      <c r="X58" s="3" t="s">
        <v>123</v>
      </c>
      <c r="Y58" s="3" t="s">
        <v>124</v>
      </c>
      <c r="Z58" s="3" t="s">
        <v>125</v>
      </c>
      <c r="AA58" s="3" t="s">
        <v>126</v>
      </c>
      <c r="AB58" s="3" t="s">
        <v>125</v>
      </c>
      <c r="AC58" s="3" t="s">
        <v>127</v>
      </c>
      <c r="AD58" s="3" t="s">
        <v>210</v>
      </c>
      <c r="AE58" s="3" t="s">
        <v>8</v>
      </c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 t="s">
        <v>129</v>
      </c>
      <c r="AR58" s="3"/>
      <c r="AS58" s="3"/>
      <c r="AT58" s="3"/>
      <c r="AU58" s="3"/>
      <c r="AV58" s="3"/>
      <c r="AW58" s="3"/>
      <c r="AX58" s="3"/>
      <c r="AY58" s="3" t="s">
        <v>130</v>
      </c>
      <c r="AZ58" s="3" t="s">
        <v>156</v>
      </c>
      <c r="BA58" s="3" t="s">
        <v>157</v>
      </c>
      <c r="BB58" s="3" t="s">
        <v>133</v>
      </c>
      <c r="BC58" s="3" t="s">
        <v>137</v>
      </c>
      <c r="BD58" s="3" t="s">
        <v>151</v>
      </c>
      <c r="BE58" s="3" t="s">
        <v>135</v>
      </c>
      <c r="BF58" s="4" t="n">
        <v>45342</v>
      </c>
      <c r="BG58" s="3"/>
      <c r="BH58" s="3"/>
      <c r="BI58" s="3" t="n">
        <v>2790</v>
      </c>
      <c r="BJ58" s="3" t="str">
        <f aca="false">HYPERLINK("http://www.stromypodkontrolou.cz/map/?draw_selection_circle=1#%7B%22lat%22%3A%2049.9784364357583%2C%20%22lng%22%3A%2015.7688527355167%2C%20%22zoom%22%3A%2020%7D")</f>
        <v>http://www.stromypodkontrolou.cz/map/?draw_selection_circle=1#%7B%22lat%22%3A%2049.9784364357583%2C%20%22lng%22%3A%2015.7688527355167%2C%20%22zoom%22%3A%2020%7D</v>
      </c>
    </row>
    <row r="59" customFormat="false" ht="12.75" hidden="false" customHeight="false" outlineLevel="0" collapsed="false">
      <c r="A59" s="3" t="s">
        <v>7</v>
      </c>
      <c r="B59" s="3" t="s">
        <v>8</v>
      </c>
      <c r="C59" s="3" t="s">
        <v>9</v>
      </c>
      <c r="D59" s="3" t="n">
        <v>40</v>
      </c>
      <c r="E59" s="3"/>
      <c r="F59" s="3" t="s">
        <v>24</v>
      </c>
      <c r="G59" s="3" t="s">
        <v>205</v>
      </c>
      <c r="H59" s="4" t="n">
        <v>45342</v>
      </c>
      <c r="I59" s="3" t="n">
        <v>23</v>
      </c>
      <c r="J59" s="3"/>
      <c r="K59" s="3"/>
      <c r="L59" s="3"/>
      <c r="M59" s="3" t="n">
        <v>72</v>
      </c>
      <c r="N59" s="3"/>
      <c r="O59" s="3"/>
      <c r="P59" s="3"/>
      <c r="Q59" s="3" t="n">
        <v>12</v>
      </c>
      <c r="R59" s="3" t="n">
        <v>0</v>
      </c>
      <c r="S59" s="3" t="n">
        <v>3</v>
      </c>
      <c r="T59" s="3" t="s">
        <v>137</v>
      </c>
      <c r="U59" s="3" t="s">
        <v>138</v>
      </c>
      <c r="V59" s="3" t="s">
        <v>121</v>
      </c>
      <c r="W59" s="3" t="s">
        <v>122</v>
      </c>
      <c r="X59" s="3" t="s">
        <v>123</v>
      </c>
      <c r="Y59" s="3" t="s">
        <v>124</v>
      </c>
      <c r="Z59" s="3" t="s">
        <v>125</v>
      </c>
      <c r="AA59" s="3" t="s">
        <v>126</v>
      </c>
      <c r="AB59" s="3" t="s">
        <v>125</v>
      </c>
      <c r="AC59" s="3" t="s">
        <v>127</v>
      </c>
      <c r="AD59" s="3" t="s">
        <v>210</v>
      </c>
      <c r="AE59" s="3" t="s">
        <v>8</v>
      </c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 t="s">
        <v>130</v>
      </c>
      <c r="AR59" s="3" t="s">
        <v>212</v>
      </c>
      <c r="AS59" s="3"/>
      <c r="AT59" s="3"/>
      <c r="AU59" s="3"/>
      <c r="AV59" s="3"/>
      <c r="AW59" s="3"/>
      <c r="AX59" s="3"/>
      <c r="AY59" s="3"/>
      <c r="AZ59" s="3" t="s">
        <v>156</v>
      </c>
      <c r="BA59" s="3" t="s">
        <v>157</v>
      </c>
      <c r="BB59" s="3" t="s">
        <v>133</v>
      </c>
      <c r="BC59" s="3" t="s">
        <v>137</v>
      </c>
      <c r="BD59" s="3" t="s">
        <v>151</v>
      </c>
      <c r="BE59" s="3" t="s">
        <v>135</v>
      </c>
      <c r="BF59" s="4" t="n">
        <v>45342</v>
      </c>
      <c r="BG59" s="3"/>
      <c r="BH59" s="3"/>
      <c r="BI59" s="3" t="n">
        <v>1370</v>
      </c>
      <c r="BJ59" s="3" t="str">
        <f aca="false">HYPERLINK("http://www.stromypodkontrolou.cz/map/?draw_selection_circle=1#%7B%22lat%22%3A%2049.9784165321714%2C%20%22lng%22%3A%2015.7688604088961%2C%20%22zoom%22%3A%2020%7D")</f>
        <v>http://www.stromypodkontrolou.cz/map/?draw_selection_circle=1#%7B%22lat%22%3A%2049.9784165321714%2C%20%22lng%22%3A%2015.7688604088961%2C%20%22zoom%22%3A%2020%7D</v>
      </c>
    </row>
    <row r="60" customFormat="false" ht="12.75" hidden="false" customHeight="false" outlineLevel="0" collapsed="false">
      <c r="A60" s="3" t="s">
        <v>7</v>
      </c>
      <c r="B60" s="3" t="s">
        <v>8</v>
      </c>
      <c r="C60" s="3" t="s">
        <v>9</v>
      </c>
      <c r="D60" s="3" t="n">
        <v>41</v>
      </c>
      <c r="E60" s="3"/>
      <c r="F60" s="3" t="s">
        <v>24</v>
      </c>
      <c r="G60" s="3" t="s">
        <v>205</v>
      </c>
      <c r="H60" s="4" t="n">
        <v>45342</v>
      </c>
      <c r="I60" s="3" t="n">
        <v>37</v>
      </c>
      <c r="J60" s="3"/>
      <c r="K60" s="3"/>
      <c r="L60" s="3"/>
      <c r="M60" s="3" t="n">
        <v>116</v>
      </c>
      <c r="N60" s="3"/>
      <c r="O60" s="3"/>
      <c r="P60" s="3"/>
      <c r="Q60" s="3" t="n">
        <v>18</v>
      </c>
      <c r="R60" s="3" t="n">
        <v>1</v>
      </c>
      <c r="S60" s="3" t="n">
        <v>7</v>
      </c>
      <c r="T60" s="3" t="s">
        <v>119</v>
      </c>
      <c r="U60" s="3" t="s">
        <v>120</v>
      </c>
      <c r="V60" s="3" t="s">
        <v>121</v>
      </c>
      <c r="W60" s="3" t="s">
        <v>122</v>
      </c>
      <c r="X60" s="3" t="s">
        <v>123</v>
      </c>
      <c r="Y60" s="3" t="s">
        <v>124</v>
      </c>
      <c r="Z60" s="3" t="s">
        <v>125</v>
      </c>
      <c r="AA60" s="3" t="s">
        <v>126</v>
      </c>
      <c r="AB60" s="3" t="s">
        <v>125</v>
      </c>
      <c r="AC60" s="3" t="s">
        <v>127</v>
      </c>
      <c r="AD60" s="3" t="s">
        <v>210</v>
      </c>
      <c r="AE60" s="3" t="s">
        <v>8</v>
      </c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 t="s">
        <v>129</v>
      </c>
      <c r="AR60" s="3"/>
      <c r="AS60" s="3"/>
      <c r="AT60" s="3"/>
      <c r="AU60" s="3"/>
      <c r="AV60" s="3"/>
      <c r="AW60" s="3"/>
      <c r="AX60" s="3"/>
      <c r="AY60" s="3" t="s">
        <v>130</v>
      </c>
      <c r="AZ60" s="3" t="s">
        <v>156</v>
      </c>
      <c r="BA60" s="3" t="s">
        <v>157</v>
      </c>
      <c r="BB60" s="3" t="s">
        <v>133</v>
      </c>
      <c r="BC60" s="3" t="s">
        <v>137</v>
      </c>
      <c r="BD60" s="3" t="s">
        <v>151</v>
      </c>
      <c r="BE60" s="3" t="s">
        <v>135</v>
      </c>
      <c r="BF60" s="4" t="n">
        <v>45342</v>
      </c>
      <c r="BG60" s="3"/>
      <c r="BH60" s="3"/>
      <c r="BI60" s="3" t="n">
        <v>2790</v>
      </c>
      <c r="BJ60" s="3" t="str">
        <f aca="false">HYPERLINK("http://www.stromypodkontrolou.cz/map/?draw_selection_circle=1#%7B%22lat%22%3A%2049.9784052839589%2C%20%22lng%22%3A%2015.7688644665087%2C%20%22zoom%22%3A%2020%7D")</f>
        <v>http://www.stromypodkontrolou.cz/map/?draw_selection_circle=1#%7B%22lat%22%3A%2049.9784052839589%2C%20%22lng%22%3A%2015.7688644665087%2C%20%22zoom%22%3A%2020%7D</v>
      </c>
    </row>
    <row r="61" customFormat="false" ht="12.75" hidden="false" customHeight="false" outlineLevel="0" collapsed="false">
      <c r="A61" s="3" t="s">
        <v>7</v>
      </c>
      <c r="B61" s="3" t="s">
        <v>8</v>
      </c>
      <c r="C61" s="3" t="s">
        <v>9</v>
      </c>
      <c r="D61" s="3" t="n">
        <v>45</v>
      </c>
      <c r="E61" s="3"/>
      <c r="F61" s="3" t="s">
        <v>26</v>
      </c>
      <c r="G61" s="3" t="s">
        <v>213</v>
      </c>
      <c r="H61" s="4" t="n">
        <v>45342</v>
      </c>
      <c r="I61" s="3" t="n">
        <v>73</v>
      </c>
      <c r="J61" s="3"/>
      <c r="K61" s="3"/>
      <c r="L61" s="3"/>
      <c r="M61" s="3" t="n">
        <v>229</v>
      </c>
      <c r="N61" s="3"/>
      <c r="O61" s="3"/>
      <c r="P61" s="3"/>
      <c r="Q61" s="3" t="n">
        <v>25</v>
      </c>
      <c r="R61" s="3" t="n">
        <v>1</v>
      </c>
      <c r="S61" s="3" t="n">
        <v>14</v>
      </c>
      <c r="T61" s="3" t="s">
        <v>119</v>
      </c>
      <c r="U61" s="3" t="s">
        <v>120</v>
      </c>
      <c r="V61" s="3" t="s">
        <v>121</v>
      </c>
      <c r="W61" s="3" t="s">
        <v>122</v>
      </c>
      <c r="X61" s="3" t="s">
        <v>125</v>
      </c>
      <c r="Y61" s="3" t="s">
        <v>139</v>
      </c>
      <c r="Z61" s="3" t="s">
        <v>137</v>
      </c>
      <c r="AA61" s="3" t="s">
        <v>161</v>
      </c>
      <c r="AB61" s="3" t="s">
        <v>137</v>
      </c>
      <c r="AC61" s="3" t="s">
        <v>147</v>
      </c>
      <c r="AD61" s="3" t="s">
        <v>214</v>
      </c>
      <c r="AE61" s="3" t="s">
        <v>8</v>
      </c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 t="s">
        <v>129</v>
      </c>
      <c r="AR61" s="3"/>
      <c r="AS61" s="3"/>
      <c r="AT61" s="3"/>
      <c r="AU61" s="3"/>
      <c r="AV61" s="3"/>
      <c r="AW61" s="3"/>
      <c r="AX61" s="3"/>
      <c r="AY61" s="3" t="s">
        <v>130</v>
      </c>
      <c r="AZ61" s="3" t="s">
        <v>131</v>
      </c>
      <c r="BA61" s="3" t="s">
        <v>132</v>
      </c>
      <c r="BB61" s="3" t="s">
        <v>133</v>
      </c>
      <c r="BC61" s="3" t="s">
        <v>123</v>
      </c>
      <c r="BD61" s="3" t="s">
        <v>165</v>
      </c>
      <c r="BE61" s="3"/>
      <c r="BF61" s="4" t="n">
        <v>45342</v>
      </c>
      <c r="BG61" s="3"/>
      <c r="BH61" s="3"/>
      <c r="BI61" s="3" t="n">
        <v>8590</v>
      </c>
      <c r="BJ61" s="3" t="str">
        <f aca="false">HYPERLINK("http://www.stromypodkontrolou.cz/map/?draw_selection_circle=1#%7B%22lat%22%3A%2049.9783113654588%2C%20%22lng%22%3A%2015.7685438413108%2C%20%22zoom%22%3A%2020%7D")</f>
        <v>http://www.stromypodkontrolou.cz/map/?draw_selection_circle=1#%7B%22lat%22%3A%2049.9783113654588%2C%20%22lng%22%3A%2015.7685438413108%2C%20%22zoom%22%3A%2020%7D</v>
      </c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4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 t="s">
        <v>156</v>
      </c>
      <c r="BA62" s="3" t="s">
        <v>157</v>
      </c>
      <c r="BB62" s="3" t="s">
        <v>133</v>
      </c>
      <c r="BC62" s="3" t="s">
        <v>123</v>
      </c>
      <c r="BD62" s="3" t="s">
        <v>165</v>
      </c>
      <c r="BE62" s="3" t="s">
        <v>135</v>
      </c>
      <c r="BF62" s="4" t="n">
        <v>45342</v>
      </c>
      <c r="BG62" s="3"/>
      <c r="BH62" s="3"/>
      <c r="BI62" s="3" t="n">
        <v>6020</v>
      </c>
      <c r="B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4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 t="s">
        <v>200</v>
      </c>
      <c r="BA63" s="3" t="s">
        <v>201</v>
      </c>
      <c r="BB63" s="3" t="s">
        <v>133</v>
      </c>
      <c r="BC63" s="3" t="s">
        <v>123</v>
      </c>
      <c r="BD63" s="3" t="s">
        <v>165</v>
      </c>
      <c r="BE63" s="3" t="s">
        <v>258</v>
      </c>
      <c r="BF63" s="4" t="n">
        <v>45342</v>
      </c>
      <c r="BG63" s="3"/>
      <c r="BH63" s="3"/>
      <c r="BI63" s="3" t="n">
        <v>11200</v>
      </c>
      <c r="BJ63" s="3"/>
    </row>
    <row r="64" customFormat="false" ht="12.75" hidden="false" customHeight="false" outlineLevel="0" collapsed="false">
      <c r="A64" s="3" t="s">
        <v>7</v>
      </c>
      <c r="B64" s="3" t="s">
        <v>8</v>
      </c>
      <c r="C64" s="3" t="s">
        <v>9</v>
      </c>
      <c r="D64" s="3" t="n">
        <v>46</v>
      </c>
      <c r="E64" s="3"/>
      <c r="F64" s="3" t="s">
        <v>27</v>
      </c>
      <c r="G64" s="3" t="s">
        <v>215</v>
      </c>
      <c r="H64" s="4" t="n">
        <v>42430</v>
      </c>
      <c r="I64" s="3" t="n">
        <v>51</v>
      </c>
      <c r="J64" s="3"/>
      <c r="K64" s="3"/>
      <c r="L64" s="3"/>
      <c r="M64" s="3" t="n">
        <v>160</v>
      </c>
      <c r="N64" s="3"/>
      <c r="O64" s="3"/>
      <c r="P64" s="3"/>
      <c r="Q64" s="3" t="n">
        <v>22</v>
      </c>
      <c r="R64" s="3" t="n">
        <v>3</v>
      </c>
      <c r="S64" s="3" t="n">
        <v>4</v>
      </c>
      <c r="T64" s="3" t="s">
        <v>119</v>
      </c>
      <c r="U64" s="3" t="s">
        <v>120</v>
      </c>
      <c r="V64" s="3" t="s">
        <v>121</v>
      </c>
      <c r="W64" s="3" t="s">
        <v>122</v>
      </c>
      <c r="X64" s="3" t="s">
        <v>125</v>
      </c>
      <c r="Y64" s="3" t="s">
        <v>139</v>
      </c>
      <c r="Z64" s="3" t="s">
        <v>123</v>
      </c>
      <c r="AA64" s="3" t="s">
        <v>140</v>
      </c>
      <c r="AB64" s="3" t="s">
        <v>123</v>
      </c>
      <c r="AC64" s="3" t="s">
        <v>141</v>
      </c>
      <c r="AD64" s="3"/>
      <c r="AE64" s="3" t="s">
        <v>8</v>
      </c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 t="s">
        <v>130</v>
      </c>
      <c r="AR64" s="3" t="s">
        <v>212</v>
      </c>
      <c r="AS64" s="3"/>
      <c r="AT64" s="3"/>
      <c r="AU64" s="3"/>
      <c r="AV64" s="3"/>
      <c r="AW64" s="3"/>
      <c r="AX64" s="3"/>
      <c r="AY64" s="3"/>
      <c r="AZ64" s="3" t="s">
        <v>153</v>
      </c>
      <c r="BA64" s="3" t="s">
        <v>154</v>
      </c>
      <c r="BB64" s="3" t="s">
        <v>133</v>
      </c>
      <c r="BC64" s="3" t="s">
        <v>125</v>
      </c>
      <c r="BD64" s="3" t="s">
        <v>134</v>
      </c>
      <c r="BE64" s="3"/>
      <c r="BF64" s="4" t="n">
        <v>42430</v>
      </c>
      <c r="BG64" s="3"/>
      <c r="BH64" s="3"/>
      <c r="BI64" s="3" t="n">
        <v>2060</v>
      </c>
      <c r="BJ64" s="3" t="str">
        <f aca="false">HYPERLINK("http://www.stromypodkontrolou.cz/map/?draw_selection_circle=1#%7B%22lat%22%3A%2049.978238044775%2C%20%22lng%22%3A%2015.7686071331989%2C%20%22zoom%22%3A%2020%7D")</f>
        <v>http://www.stromypodkontrolou.cz/map/?draw_selection_circle=1#%7B%22lat%22%3A%2049.978238044775%2C%20%22lng%22%3A%2015.7686071331989%2C%20%22zoom%22%3A%2020%7D</v>
      </c>
    </row>
    <row r="65" customFormat="false" ht="12.75" hidden="false" customHeight="false" outlineLevel="0" collapsed="false">
      <c r="A65" s="3" t="s">
        <v>7</v>
      </c>
      <c r="B65" s="3" t="s">
        <v>8</v>
      </c>
      <c r="C65" s="3" t="s">
        <v>9</v>
      </c>
      <c r="D65" s="3" t="n">
        <v>47</v>
      </c>
      <c r="E65" s="3"/>
      <c r="F65" s="3" t="s">
        <v>27</v>
      </c>
      <c r="G65" s="3" t="s">
        <v>215</v>
      </c>
      <c r="H65" s="4" t="n">
        <v>42430</v>
      </c>
      <c r="I65" s="3" t="n">
        <v>45</v>
      </c>
      <c r="J65" s="3"/>
      <c r="K65" s="3"/>
      <c r="L65" s="3"/>
      <c r="M65" s="3" t="n">
        <v>141</v>
      </c>
      <c r="N65" s="3"/>
      <c r="O65" s="3"/>
      <c r="P65" s="3"/>
      <c r="Q65" s="3" t="n">
        <v>22</v>
      </c>
      <c r="R65" s="3" t="n">
        <v>3</v>
      </c>
      <c r="S65" s="3" t="n">
        <v>4</v>
      </c>
      <c r="T65" s="3" t="s">
        <v>119</v>
      </c>
      <c r="U65" s="3" t="s">
        <v>120</v>
      </c>
      <c r="V65" s="3" t="s">
        <v>145</v>
      </c>
      <c r="W65" s="3" t="s">
        <v>146</v>
      </c>
      <c r="X65" s="3" t="s">
        <v>137</v>
      </c>
      <c r="Y65" s="3" t="s">
        <v>206</v>
      </c>
      <c r="Z65" s="3" t="s">
        <v>125</v>
      </c>
      <c r="AA65" s="3" t="s">
        <v>126</v>
      </c>
      <c r="AB65" s="3" t="s">
        <v>123</v>
      </c>
      <c r="AC65" s="3" t="s">
        <v>141</v>
      </c>
      <c r="AD65" s="3" t="s">
        <v>198</v>
      </c>
      <c r="AE65" s="3" t="s">
        <v>8</v>
      </c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 t="s">
        <v>130</v>
      </c>
      <c r="AR65" s="3" t="s">
        <v>212</v>
      </c>
      <c r="AS65" s="3"/>
      <c r="AT65" s="3"/>
      <c r="AU65" s="3"/>
      <c r="AV65" s="3"/>
      <c r="AW65" s="3"/>
      <c r="AX65" s="3"/>
      <c r="AY65" s="3"/>
      <c r="AZ65" s="3" t="s">
        <v>153</v>
      </c>
      <c r="BA65" s="3" t="s">
        <v>154</v>
      </c>
      <c r="BB65" s="3" t="s">
        <v>133</v>
      </c>
      <c r="BC65" s="3" t="s">
        <v>125</v>
      </c>
      <c r="BD65" s="3" t="s">
        <v>134</v>
      </c>
      <c r="BE65" s="3"/>
      <c r="BF65" s="4" t="n">
        <v>42430</v>
      </c>
      <c r="BG65" s="3"/>
      <c r="BH65" s="3"/>
      <c r="BI65" s="3" t="n">
        <v>2060</v>
      </c>
      <c r="BJ65" s="3" t="str">
        <f aca="false">HYPERLINK("http://www.stromypodkontrolou.cz/map/?draw_selection_circle=1#%7B%22lat%22%3A%2049.9782543481717%2C%20%22lng%22%3A%2015.7685524198875%2C%20%22zoom%22%3A%2020%7D")</f>
        <v>http://www.stromypodkontrolou.cz/map/?draw_selection_circle=1#%7B%22lat%22%3A%2049.9782543481717%2C%20%22lng%22%3A%2015.7685524198875%2C%20%22zoom%22%3A%2020%7D</v>
      </c>
    </row>
    <row r="66" customFormat="false" ht="12.75" hidden="false" customHeight="false" outlineLevel="0" collapsed="false">
      <c r="A66" s="3" t="s">
        <v>7</v>
      </c>
      <c r="B66" s="3" t="s">
        <v>8</v>
      </c>
      <c r="C66" s="3" t="s">
        <v>9</v>
      </c>
      <c r="D66" s="3" t="n">
        <v>48</v>
      </c>
      <c r="E66" s="3"/>
      <c r="F66" s="3" t="s">
        <v>27</v>
      </c>
      <c r="G66" s="3" t="s">
        <v>215</v>
      </c>
      <c r="H66" s="4" t="n">
        <v>42430</v>
      </c>
      <c r="I66" s="3" t="n">
        <v>46</v>
      </c>
      <c r="J66" s="3"/>
      <c r="K66" s="3"/>
      <c r="L66" s="3"/>
      <c r="M66" s="3" t="n">
        <v>145</v>
      </c>
      <c r="N66" s="3"/>
      <c r="O66" s="3"/>
      <c r="P66" s="3"/>
      <c r="Q66" s="3" t="n">
        <v>23</v>
      </c>
      <c r="R66" s="3" t="n">
        <v>4</v>
      </c>
      <c r="S66" s="3" t="n">
        <v>4</v>
      </c>
      <c r="T66" s="3" t="s">
        <v>119</v>
      </c>
      <c r="U66" s="3" t="s">
        <v>120</v>
      </c>
      <c r="V66" s="3" t="s">
        <v>121</v>
      </c>
      <c r="W66" s="3" t="s">
        <v>122</v>
      </c>
      <c r="X66" s="3" t="s">
        <v>123</v>
      </c>
      <c r="Y66" s="3" t="s">
        <v>124</v>
      </c>
      <c r="Z66" s="3" t="s">
        <v>123</v>
      </c>
      <c r="AA66" s="3" t="s">
        <v>140</v>
      </c>
      <c r="AB66" s="3" t="s">
        <v>125</v>
      </c>
      <c r="AC66" s="3" t="s">
        <v>127</v>
      </c>
      <c r="AD66" s="3" t="s">
        <v>216</v>
      </c>
      <c r="AE66" s="3" t="s">
        <v>8</v>
      </c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 t="s">
        <v>130</v>
      </c>
      <c r="AR66" s="3" t="s">
        <v>212</v>
      </c>
      <c r="AS66" s="3"/>
      <c r="AT66" s="3"/>
      <c r="AU66" s="3"/>
      <c r="AV66" s="3"/>
      <c r="AW66" s="3"/>
      <c r="AX66" s="3"/>
      <c r="AY66" s="3"/>
      <c r="AZ66" s="3" t="s">
        <v>153</v>
      </c>
      <c r="BA66" s="3" t="s">
        <v>154</v>
      </c>
      <c r="BB66" s="3" t="s">
        <v>133</v>
      </c>
      <c r="BC66" s="3" t="s">
        <v>125</v>
      </c>
      <c r="BD66" s="3" t="s">
        <v>134</v>
      </c>
      <c r="BE66" s="3"/>
      <c r="BF66" s="4" t="n">
        <v>42430</v>
      </c>
      <c r="BG66" s="3"/>
      <c r="BH66" s="3"/>
      <c r="BI66" s="3" t="n">
        <v>2230</v>
      </c>
      <c r="BJ66" s="3" t="str">
        <f aca="false">HYPERLINK("http://www.stromypodkontrolou.cz/map/?draw_selection_circle=1#%7B%22lat%22%3A%2049.9782177439731%2C%20%22lng%22%3A%2015.7685432891957%2C%20%22zoom%22%3A%2020%7D")</f>
        <v>http://www.stromypodkontrolou.cz/map/?draw_selection_circle=1#%7B%22lat%22%3A%2049.9782177439731%2C%20%22lng%22%3A%2015.7685432891957%2C%20%22zoom%22%3A%2020%7D</v>
      </c>
    </row>
    <row r="67" customFormat="false" ht="12.75" hidden="false" customHeight="false" outlineLevel="0" collapsed="false">
      <c r="A67" s="3" t="s">
        <v>7</v>
      </c>
      <c r="B67" s="3" t="s">
        <v>8</v>
      </c>
      <c r="C67" s="3" t="s">
        <v>9</v>
      </c>
      <c r="D67" s="3" t="n">
        <v>49</v>
      </c>
      <c r="E67" s="3"/>
      <c r="F67" s="3" t="s">
        <v>17</v>
      </c>
      <c r="G67" s="3" t="s">
        <v>169</v>
      </c>
      <c r="H67" s="4" t="n">
        <v>45342</v>
      </c>
      <c r="I67" s="3" t="n">
        <v>64</v>
      </c>
      <c r="J67" s="3"/>
      <c r="K67" s="3"/>
      <c r="L67" s="3"/>
      <c r="M67" s="3" t="n">
        <v>201</v>
      </c>
      <c r="N67" s="3"/>
      <c r="O67" s="3"/>
      <c r="P67" s="3"/>
      <c r="Q67" s="3" t="n">
        <v>20</v>
      </c>
      <c r="R67" s="3" t="n">
        <v>1</v>
      </c>
      <c r="S67" s="3" t="n">
        <v>11</v>
      </c>
      <c r="T67" s="3" t="s">
        <v>119</v>
      </c>
      <c r="U67" s="3" t="s">
        <v>120</v>
      </c>
      <c r="V67" s="3" t="s">
        <v>121</v>
      </c>
      <c r="W67" s="3" t="s">
        <v>122</v>
      </c>
      <c r="X67" s="3" t="s">
        <v>123</v>
      </c>
      <c r="Y67" s="3" t="s">
        <v>124</v>
      </c>
      <c r="Z67" s="3" t="s">
        <v>123</v>
      </c>
      <c r="AA67" s="3" t="s">
        <v>140</v>
      </c>
      <c r="AB67" s="3" t="s">
        <v>125</v>
      </c>
      <c r="AC67" s="3" t="s">
        <v>127</v>
      </c>
      <c r="AD67" s="3"/>
      <c r="AE67" s="3" t="s">
        <v>8</v>
      </c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 t="s">
        <v>129</v>
      </c>
      <c r="AR67" s="3"/>
      <c r="AS67" s="3"/>
      <c r="AT67" s="3"/>
      <c r="AU67" s="3"/>
      <c r="AV67" s="3"/>
      <c r="AW67" s="3"/>
      <c r="AX67" s="3"/>
      <c r="AY67" s="3" t="s">
        <v>130</v>
      </c>
      <c r="AZ67" s="3" t="s">
        <v>131</v>
      </c>
      <c r="BA67" s="3" t="s">
        <v>132</v>
      </c>
      <c r="BB67" s="3" t="s">
        <v>155</v>
      </c>
      <c r="BC67" s="3" t="s">
        <v>125</v>
      </c>
      <c r="BD67" s="3" t="s">
        <v>134</v>
      </c>
      <c r="BE67" s="3"/>
      <c r="BF67" s="4" t="n">
        <v>45342</v>
      </c>
      <c r="BG67" s="3"/>
      <c r="BH67" s="3"/>
      <c r="BI67" s="3" t="n">
        <v>6160</v>
      </c>
      <c r="BJ67" s="3" t="str">
        <f aca="false">HYPERLINK("http://www.stromypodkontrolou.cz/map/?draw_selection_circle=1#%7B%22lat%22%3A%2049.9781808933565%2C%20%22lng%22%3A%2015.7684646015174%2C%20%22zoom%22%3A%2020%7D")</f>
        <v>http://www.stromypodkontrolou.cz/map/?draw_selection_circle=1#%7B%22lat%22%3A%2049.9781808933565%2C%20%22lng%22%3A%2015.7684646015174%2C%20%22zoom%22%3A%2020%7D</v>
      </c>
    </row>
    <row r="68" customFormat="false" ht="12.75" hidden="false" customHeight="false" outlineLevel="0" collapsed="false">
      <c r="A68" s="3" t="s">
        <v>7</v>
      </c>
      <c r="B68" s="3" t="s">
        <v>8</v>
      </c>
      <c r="C68" s="3" t="s">
        <v>9</v>
      </c>
      <c r="D68" s="3" t="n">
        <v>50</v>
      </c>
      <c r="E68" s="3"/>
      <c r="F68" s="3" t="s">
        <v>17</v>
      </c>
      <c r="G68" s="3" t="s">
        <v>169</v>
      </c>
      <c r="H68" s="4" t="n">
        <v>45342</v>
      </c>
      <c r="I68" s="3" t="n">
        <v>60</v>
      </c>
      <c r="J68" s="3"/>
      <c r="K68" s="3"/>
      <c r="L68" s="3"/>
      <c r="M68" s="3" t="n">
        <v>188</v>
      </c>
      <c r="N68" s="3"/>
      <c r="O68" s="3"/>
      <c r="P68" s="3"/>
      <c r="Q68" s="3" t="n">
        <v>21</v>
      </c>
      <c r="R68" s="3" t="n">
        <v>1</v>
      </c>
      <c r="S68" s="3" t="n">
        <v>10</v>
      </c>
      <c r="T68" s="3" t="s">
        <v>119</v>
      </c>
      <c r="U68" s="3" t="s">
        <v>120</v>
      </c>
      <c r="V68" s="3" t="s">
        <v>121</v>
      </c>
      <c r="W68" s="3" t="s">
        <v>122</v>
      </c>
      <c r="X68" s="3" t="s">
        <v>123</v>
      </c>
      <c r="Y68" s="3" t="s">
        <v>124</v>
      </c>
      <c r="Z68" s="3" t="s">
        <v>125</v>
      </c>
      <c r="AA68" s="3" t="s">
        <v>126</v>
      </c>
      <c r="AB68" s="3" t="s">
        <v>125</v>
      </c>
      <c r="AC68" s="3" t="s">
        <v>127</v>
      </c>
      <c r="AD68" s="3" t="s">
        <v>217</v>
      </c>
      <c r="AE68" s="3" t="s">
        <v>8</v>
      </c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 t="s">
        <v>129</v>
      </c>
      <c r="AR68" s="3"/>
      <c r="AS68" s="3"/>
      <c r="AT68" s="3"/>
      <c r="AU68" s="3"/>
      <c r="AV68" s="3"/>
      <c r="AW68" s="3"/>
      <c r="AX68" s="3"/>
      <c r="AY68" s="3" t="s">
        <v>130</v>
      </c>
      <c r="AZ68" s="3" t="s">
        <v>131</v>
      </c>
      <c r="BA68" s="3" t="s">
        <v>132</v>
      </c>
      <c r="BB68" s="3" t="s">
        <v>155</v>
      </c>
      <c r="BC68" s="3" t="s">
        <v>125</v>
      </c>
      <c r="BD68" s="3" t="s">
        <v>134</v>
      </c>
      <c r="BE68" s="3"/>
      <c r="BF68" s="4" t="n">
        <v>45342</v>
      </c>
      <c r="BG68" s="3"/>
      <c r="BH68" s="3"/>
      <c r="BI68" s="3" t="n">
        <v>6160</v>
      </c>
      <c r="BJ68" s="3" t="str">
        <f aca="false">HYPERLINK("http://www.stromypodkontrolou.cz/map/?draw_selection_circle=1#%7B%22lat%22%3A%2049.9781397792596%2C%20%22lng%22%3A%2015.7683625525109%2C%20%22zoom%22%3A%2020%7D")</f>
        <v>http://www.stromypodkontrolou.cz/map/?draw_selection_circle=1#%7B%22lat%22%3A%2049.9781397792596%2C%20%22lng%22%3A%2015.7683625525109%2C%20%22zoom%22%3A%2020%7D</v>
      </c>
    </row>
    <row r="69" customFormat="false" ht="12.75" hidden="false" customHeight="false" outlineLevel="0" collapsed="false">
      <c r="A69" s="3" t="s">
        <v>7</v>
      </c>
      <c r="B69" s="3" t="s">
        <v>8</v>
      </c>
      <c r="C69" s="3" t="s">
        <v>9</v>
      </c>
      <c r="D69" s="3" t="n">
        <v>51</v>
      </c>
      <c r="E69" s="3"/>
      <c r="F69" s="3" t="s">
        <v>28</v>
      </c>
      <c r="G69" s="3" t="s">
        <v>218</v>
      </c>
      <c r="H69" s="4" t="n">
        <v>45342</v>
      </c>
      <c r="I69" s="3" t="n">
        <v>48</v>
      </c>
      <c r="J69" s="3"/>
      <c r="K69" s="3"/>
      <c r="L69" s="3"/>
      <c r="M69" s="3" t="n">
        <v>151</v>
      </c>
      <c r="N69" s="3"/>
      <c r="O69" s="3"/>
      <c r="P69" s="3"/>
      <c r="Q69" s="3" t="n">
        <v>22</v>
      </c>
      <c r="R69" s="3" t="n">
        <v>0</v>
      </c>
      <c r="S69" s="3" t="n">
        <v>11</v>
      </c>
      <c r="T69" s="3" t="s">
        <v>119</v>
      </c>
      <c r="U69" s="3" t="s">
        <v>120</v>
      </c>
      <c r="V69" s="3" t="s">
        <v>121</v>
      </c>
      <c r="W69" s="3" t="s">
        <v>122</v>
      </c>
      <c r="X69" s="3" t="s">
        <v>123</v>
      </c>
      <c r="Y69" s="3" t="s">
        <v>124</v>
      </c>
      <c r="Z69" s="3" t="s">
        <v>125</v>
      </c>
      <c r="AA69" s="3" t="s">
        <v>126</v>
      </c>
      <c r="AB69" s="3" t="s">
        <v>125</v>
      </c>
      <c r="AC69" s="3" t="s">
        <v>127</v>
      </c>
      <c r="AD69" s="3" t="s">
        <v>219</v>
      </c>
      <c r="AE69" s="3" t="s">
        <v>8</v>
      </c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 t="s">
        <v>129</v>
      </c>
      <c r="AR69" s="3"/>
      <c r="AS69" s="3"/>
      <c r="AT69" s="3"/>
      <c r="AU69" s="3"/>
      <c r="AV69" s="3"/>
      <c r="AW69" s="3"/>
      <c r="AX69" s="3"/>
      <c r="AY69" s="3" t="s">
        <v>130</v>
      </c>
      <c r="AZ69" s="3" t="s">
        <v>156</v>
      </c>
      <c r="BA69" s="3" t="s">
        <v>157</v>
      </c>
      <c r="BB69" s="3" t="s">
        <v>133</v>
      </c>
      <c r="BC69" s="3" t="s">
        <v>123</v>
      </c>
      <c r="BD69" s="3" t="s">
        <v>165</v>
      </c>
      <c r="BE69" s="3" t="s">
        <v>170</v>
      </c>
      <c r="BF69" s="4" t="n">
        <v>45342</v>
      </c>
      <c r="BG69" s="3"/>
      <c r="BH69" s="3"/>
      <c r="BI69" s="3" t="n">
        <v>4850</v>
      </c>
      <c r="BJ69" s="3" t="str">
        <f aca="false">HYPERLINK("http://www.stromypodkontrolou.cz/map/?draw_selection_circle=1#%7B%22lat%22%3A%2049.9781042738597%2C%20%22lng%22%3A%2015.7682521200041%2C%20%22zoom%22%3A%2020%7D")</f>
        <v>http://www.stromypodkontrolou.cz/map/?draw_selection_circle=1#%7B%22lat%22%3A%2049.9781042738597%2C%20%22lng%22%3A%2015.7682521200041%2C%20%22zoom%22%3A%2020%7D</v>
      </c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4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 t="s">
        <v>131</v>
      </c>
      <c r="BA70" s="3" t="s">
        <v>132</v>
      </c>
      <c r="BB70" s="3" t="s">
        <v>133</v>
      </c>
      <c r="BC70" s="3" t="s">
        <v>123</v>
      </c>
      <c r="BD70" s="3" t="s">
        <v>165</v>
      </c>
      <c r="BE70" s="3"/>
      <c r="BF70" s="4" t="n">
        <v>45342</v>
      </c>
      <c r="BG70" s="3"/>
      <c r="BH70" s="3"/>
      <c r="BI70" s="3" t="n">
        <v>6940</v>
      </c>
      <c r="BJ70" s="3"/>
    </row>
    <row r="71" customFormat="false" ht="12.75" hidden="false" customHeight="false" outlineLevel="0" collapsed="false">
      <c r="A71" s="3" t="s">
        <v>7</v>
      </c>
      <c r="B71" s="3" t="s">
        <v>8</v>
      </c>
      <c r="C71" s="3" t="s">
        <v>9</v>
      </c>
      <c r="D71" s="3" t="n">
        <v>52</v>
      </c>
      <c r="E71" s="3"/>
      <c r="F71" s="3" t="s">
        <v>25</v>
      </c>
      <c r="G71" s="3" t="s">
        <v>207</v>
      </c>
      <c r="H71" s="3"/>
      <c r="I71" s="3" t="n">
        <v>27</v>
      </c>
      <c r="J71" s="3"/>
      <c r="K71" s="3"/>
      <c r="L71" s="3"/>
      <c r="M71" s="3" t="n">
        <v>85</v>
      </c>
      <c r="N71" s="3"/>
      <c r="O71" s="3"/>
      <c r="P71" s="3"/>
      <c r="Q71" s="3" t="n">
        <v>15</v>
      </c>
      <c r="R71" s="3" t="n">
        <v>3</v>
      </c>
      <c r="S71" s="3" t="n">
        <v>4</v>
      </c>
      <c r="T71" s="3" t="s">
        <v>119</v>
      </c>
      <c r="U71" s="3" t="s">
        <v>120</v>
      </c>
      <c r="V71" s="3" t="s">
        <v>145</v>
      </c>
      <c r="W71" s="3" t="s">
        <v>146</v>
      </c>
      <c r="X71" s="3" t="s">
        <v>125</v>
      </c>
      <c r="Y71" s="3" t="s">
        <v>139</v>
      </c>
      <c r="Z71" s="3" t="s">
        <v>125</v>
      </c>
      <c r="AA71" s="3" t="s">
        <v>126</v>
      </c>
      <c r="AB71" s="3" t="s">
        <v>125</v>
      </c>
      <c r="AC71" s="3" t="s">
        <v>127</v>
      </c>
      <c r="AD71" s="3"/>
      <c r="AE71" s="3" t="s">
        <v>8</v>
      </c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 t="str">
        <f aca="false">HYPERLINK("http://www.stromypodkontrolou.cz/map/?draw_selection_circle=1#%7B%22lat%22%3A%2049.9780708305016%2C%20%22lng%22%3A%2015.7681509370704%2C%20%22zoom%22%3A%2020%7D")</f>
        <v>http://www.stromypodkontrolou.cz/map/?draw_selection_circle=1#%7B%22lat%22%3A%2049.9780708305016%2C%20%22lng%22%3A%2015.7681509370704%2C%20%22zoom%22%3A%2020%7D</v>
      </c>
    </row>
    <row r="72" customFormat="false" ht="12.75" hidden="false" customHeight="false" outlineLevel="0" collapsed="false">
      <c r="A72" s="3" t="s">
        <v>7</v>
      </c>
      <c r="B72" s="3" t="s">
        <v>8</v>
      </c>
      <c r="C72" s="3" t="s">
        <v>9</v>
      </c>
      <c r="D72" s="3" t="n">
        <v>53</v>
      </c>
      <c r="E72" s="3"/>
      <c r="F72" s="3" t="s">
        <v>25</v>
      </c>
      <c r="G72" s="3" t="s">
        <v>207</v>
      </c>
      <c r="H72" s="3"/>
      <c r="I72" s="3" t="n">
        <v>17</v>
      </c>
      <c r="J72" s="3"/>
      <c r="K72" s="3"/>
      <c r="L72" s="3"/>
      <c r="M72" s="3" t="n">
        <v>53</v>
      </c>
      <c r="N72" s="3"/>
      <c r="O72" s="3"/>
      <c r="P72" s="3"/>
      <c r="Q72" s="3" t="n">
        <v>9</v>
      </c>
      <c r="R72" s="3" t="n">
        <v>3</v>
      </c>
      <c r="S72" s="3" t="n">
        <v>2</v>
      </c>
      <c r="T72" s="3" t="s">
        <v>137</v>
      </c>
      <c r="U72" s="3" t="s">
        <v>138</v>
      </c>
      <c r="V72" s="3" t="s">
        <v>145</v>
      </c>
      <c r="W72" s="3" t="s">
        <v>146</v>
      </c>
      <c r="X72" s="3" t="s">
        <v>137</v>
      </c>
      <c r="Y72" s="3" t="s">
        <v>206</v>
      </c>
      <c r="Z72" s="3" t="s">
        <v>125</v>
      </c>
      <c r="AA72" s="3" t="s">
        <v>126</v>
      </c>
      <c r="AB72" s="3" t="s">
        <v>123</v>
      </c>
      <c r="AC72" s="3" t="s">
        <v>141</v>
      </c>
      <c r="AD72" s="3" t="s">
        <v>204</v>
      </c>
      <c r="AE72" s="3" t="s">
        <v>8</v>
      </c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 t="s">
        <v>149</v>
      </c>
      <c r="BA72" s="3" t="s">
        <v>150</v>
      </c>
      <c r="BB72" s="3"/>
      <c r="BC72" s="3" t="s">
        <v>125</v>
      </c>
      <c r="BD72" s="3" t="s">
        <v>134</v>
      </c>
      <c r="BE72" s="3"/>
      <c r="BF72" s="4" t="n">
        <v>40045</v>
      </c>
      <c r="BG72" s="3"/>
      <c r="BH72" s="3"/>
      <c r="BI72" s="3" t="n">
        <v>344</v>
      </c>
      <c r="BJ72" s="3" t="str">
        <f aca="false">HYPERLINK("http://www.stromypodkontrolou.cz/map/?draw_selection_circle=1#%7B%22lat%22%3A%2049.978057943805%2C%20%22lng%22%3A%2015.7681334397623%2C%20%22zoom%22%3A%2020%7D")</f>
        <v>http://www.stromypodkontrolou.cz/map/?draw_selection_circle=1#%7B%22lat%22%3A%2049.978057943805%2C%20%22lng%22%3A%2015.7681334397623%2C%20%22zoom%22%3A%2020%7D</v>
      </c>
    </row>
    <row r="73" customFormat="false" ht="12.75" hidden="false" customHeight="false" outlineLevel="0" collapsed="false">
      <c r="A73" s="3" t="s">
        <v>7</v>
      </c>
      <c r="B73" s="3" t="s">
        <v>8</v>
      </c>
      <c r="C73" s="3" t="s">
        <v>9</v>
      </c>
      <c r="D73" s="3" t="n">
        <v>54</v>
      </c>
      <c r="E73" s="3"/>
      <c r="F73" s="3" t="s">
        <v>25</v>
      </c>
      <c r="G73" s="3" t="s">
        <v>207</v>
      </c>
      <c r="H73" s="4" t="n">
        <v>45342</v>
      </c>
      <c r="I73" s="3" t="n">
        <v>27</v>
      </c>
      <c r="J73" s="3"/>
      <c r="K73" s="3"/>
      <c r="L73" s="3"/>
      <c r="M73" s="3" t="n">
        <v>85</v>
      </c>
      <c r="N73" s="3"/>
      <c r="O73" s="3"/>
      <c r="P73" s="3"/>
      <c r="Q73" s="3" t="n">
        <v>10</v>
      </c>
      <c r="R73" s="3" t="n">
        <v>1</v>
      </c>
      <c r="S73" s="3" t="n">
        <v>4</v>
      </c>
      <c r="T73" s="3" t="s">
        <v>119</v>
      </c>
      <c r="U73" s="3" t="s">
        <v>120</v>
      </c>
      <c r="V73" s="3" t="s">
        <v>159</v>
      </c>
      <c r="W73" s="3" t="s">
        <v>160</v>
      </c>
      <c r="X73" s="3" t="s">
        <v>125</v>
      </c>
      <c r="Y73" s="3" t="s">
        <v>139</v>
      </c>
      <c r="Z73" s="3" t="s">
        <v>137</v>
      </c>
      <c r="AA73" s="3" t="s">
        <v>161</v>
      </c>
      <c r="AB73" s="3" t="s">
        <v>137</v>
      </c>
      <c r="AC73" s="3" t="s">
        <v>147</v>
      </c>
      <c r="AD73" s="3" t="s">
        <v>220</v>
      </c>
      <c r="AE73" s="3" t="s">
        <v>8</v>
      </c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 t="s">
        <v>129</v>
      </c>
      <c r="AR73" s="3"/>
      <c r="AS73" s="3"/>
      <c r="AT73" s="3"/>
      <c r="AU73" s="3"/>
      <c r="AV73" s="3"/>
      <c r="AW73" s="3"/>
      <c r="AX73" s="3"/>
      <c r="AY73" s="3" t="s">
        <v>130</v>
      </c>
      <c r="AZ73" s="3" t="s">
        <v>149</v>
      </c>
      <c r="BA73" s="3" t="s">
        <v>150</v>
      </c>
      <c r="BB73" s="3"/>
      <c r="BC73" s="3" t="s">
        <v>125</v>
      </c>
      <c r="BD73" s="3" t="s">
        <v>134</v>
      </c>
      <c r="BE73" s="3"/>
      <c r="BF73" s="4" t="n">
        <v>45342</v>
      </c>
      <c r="BG73" s="3"/>
      <c r="BH73" s="3"/>
      <c r="BI73" s="3" t="n">
        <v>1080</v>
      </c>
      <c r="BJ73" s="3" t="str">
        <f aca="false">HYPERLINK("http://www.stromypodkontrolou.cz/map/?draw_selection_circle=1#%7B%22lat%22%3A%2049.9780643159565%2C%20%22lng%22%3A%2015.7681211536124%2C%20%22zoom%22%3A%2020%7D")</f>
        <v>http://www.stromypodkontrolou.cz/map/?draw_selection_circle=1#%7B%22lat%22%3A%2049.9780643159565%2C%20%22lng%22%3A%2015.7681211536124%2C%20%22zoom%22%3A%2020%7D</v>
      </c>
    </row>
    <row r="74" customFormat="false" ht="12.75" hidden="false" customHeight="false" outlineLevel="0" collapsed="false">
      <c r="A74" s="3" t="s">
        <v>7</v>
      </c>
      <c r="B74" s="3" t="s">
        <v>8</v>
      </c>
      <c r="C74" s="3" t="s">
        <v>9</v>
      </c>
      <c r="D74" s="3" t="n">
        <v>55</v>
      </c>
      <c r="E74" s="3"/>
      <c r="F74" s="3" t="s">
        <v>25</v>
      </c>
      <c r="G74" s="3" t="s">
        <v>207</v>
      </c>
      <c r="H74" s="4" t="n">
        <v>45342</v>
      </c>
      <c r="I74" s="3" t="n">
        <v>39</v>
      </c>
      <c r="J74" s="3"/>
      <c r="K74" s="3"/>
      <c r="L74" s="3"/>
      <c r="M74" s="3" t="n">
        <v>123</v>
      </c>
      <c r="N74" s="3"/>
      <c r="O74" s="3"/>
      <c r="P74" s="3"/>
      <c r="Q74" s="3" t="n">
        <v>15</v>
      </c>
      <c r="R74" s="3" t="n">
        <v>1</v>
      </c>
      <c r="S74" s="3" t="n">
        <v>5</v>
      </c>
      <c r="T74" s="3" t="s">
        <v>119</v>
      </c>
      <c r="U74" s="3" t="s">
        <v>120</v>
      </c>
      <c r="V74" s="3" t="s">
        <v>145</v>
      </c>
      <c r="W74" s="3" t="s">
        <v>146</v>
      </c>
      <c r="X74" s="3" t="s">
        <v>123</v>
      </c>
      <c r="Y74" s="3" t="s">
        <v>124</v>
      </c>
      <c r="Z74" s="3" t="s">
        <v>137</v>
      </c>
      <c r="AA74" s="3" t="s">
        <v>161</v>
      </c>
      <c r="AB74" s="3" t="s">
        <v>137</v>
      </c>
      <c r="AC74" s="3" t="s">
        <v>147</v>
      </c>
      <c r="AD74" s="3" t="s">
        <v>221</v>
      </c>
      <c r="AE74" s="3" t="s">
        <v>8</v>
      </c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 t="s">
        <v>129</v>
      </c>
      <c r="AR74" s="3"/>
      <c r="AS74" s="3"/>
      <c r="AT74" s="3"/>
      <c r="AU74" s="3"/>
      <c r="AV74" s="3"/>
      <c r="AW74" s="3"/>
      <c r="AX74" s="3"/>
      <c r="AY74" s="3" t="s">
        <v>130</v>
      </c>
      <c r="AZ74" s="3" t="s">
        <v>149</v>
      </c>
      <c r="BA74" s="3" t="s">
        <v>150</v>
      </c>
      <c r="BB74" s="3"/>
      <c r="BC74" s="3" t="s">
        <v>125</v>
      </c>
      <c r="BD74" s="3" t="s">
        <v>134</v>
      </c>
      <c r="BE74" s="3"/>
      <c r="BF74" s="4" t="n">
        <v>45342</v>
      </c>
      <c r="BG74" s="3"/>
      <c r="BH74" s="3"/>
      <c r="BI74" s="3" t="n">
        <v>3580</v>
      </c>
      <c r="BJ74" s="3" t="str">
        <f aca="false">HYPERLINK("http://www.stromypodkontrolou.cz/map/?draw_selection_circle=1#%7B%22lat%22%3A%2049.9780739361583%2C%20%22lng%22%3A%2015.7681245209151%2C%20%22zoom%22%3A%2020%7D")</f>
        <v>http://www.stromypodkontrolou.cz/map/?draw_selection_circle=1#%7B%22lat%22%3A%2049.9780739361583%2C%20%22lng%22%3A%2015.7681245209151%2C%20%22zoom%22%3A%2020%7D</v>
      </c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4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 t="s">
        <v>200</v>
      </c>
      <c r="BA75" s="3" t="s">
        <v>201</v>
      </c>
      <c r="BB75" s="3"/>
      <c r="BC75" s="3" t="s">
        <v>123</v>
      </c>
      <c r="BD75" s="3" t="s">
        <v>165</v>
      </c>
      <c r="BE75" s="3" t="s">
        <v>222</v>
      </c>
      <c r="BF75" s="4" t="n">
        <v>45342</v>
      </c>
      <c r="BG75" s="3"/>
      <c r="BH75" s="3"/>
      <c r="BI75" s="3" t="n">
        <v>4200</v>
      </c>
      <c r="BJ75" s="3"/>
    </row>
    <row r="76" customFormat="false" ht="12.75" hidden="false" customHeight="false" outlineLevel="0" collapsed="false">
      <c r="A76" s="3" t="s">
        <v>7</v>
      </c>
      <c r="B76" s="3" t="s">
        <v>8</v>
      </c>
      <c r="C76" s="3" t="s">
        <v>9</v>
      </c>
      <c r="D76" s="3" t="n">
        <v>56</v>
      </c>
      <c r="E76" s="3"/>
      <c r="F76" s="3" t="s">
        <v>16</v>
      </c>
      <c r="G76" s="3" t="s">
        <v>166</v>
      </c>
      <c r="H76" s="4" t="n">
        <v>45342</v>
      </c>
      <c r="I76" s="3" t="n">
        <v>147</v>
      </c>
      <c r="J76" s="3"/>
      <c r="K76" s="3"/>
      <c r="L76" s="3"/>
      <c r="M76" s="3" t="n">
        <v>462</v>
      </c>
      <c r="N76" s="3"/>
      <c r="O76" s="3"/>
      <c r="P76" s="3"/>
      <c r="Q76" s="3" t="n">
        <v>40</v>
      </c>
      <c r="R76" s="3" t="n">
        <v>14</v>
      </c>
      <c r="S76" s="3" t="n">
        <v>22</v>
      </c>
      <c r="T76" s="3" t="s">
        <v>133</v>
      </c>
      <c r="U76" s="3" t="s">
        <v>197</v>
      </c>
      <c r="V76" s="3" t="s">
        <v>145</v>
      </c>
      <c r="W76" s="3" t="s">
        <v>146</v>
      </c>
      <c r="X76" s="3" t="s">
        <v>125</v>
      </c>
      <c r="Y76" s="3" t="s">
        <v>139</v>
      </c>
      <c r="Z76" s="3" t="s">
        <v>137</v>
      </c>
      <c r="AA76" s="3" t="s">
        <v>161</v>
      </c>
      <c r="AB76" s="3" t="s">
        <v>119</v>
      </c>
      <c r="AC76" s="3" t="s">
        <v>187</v>
      </c>
      <c r="AD76" s="3" t="s">
        <v>223</v>
      </c>
      <c r="AE76" s="3" t="s">
        <v>8</v>
      </c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 t="s">
        <v>129</v>
      </c>
      <c r="AR76" s="3"/>
      <c r="AS76" s="3"/>
      <c r="AT76" s="3"/>
      <c r="AU76" s="3"/>
      <c r="AV76" s="3"/>
      <c r="AW76" s="3"/>
      <c r="AX76" s="3"/>
      <c r="AY76" s="3" t="s">
        <v>130</v>
      </c>
      <c r="AZ76" s="3" t="s">
        <v>153</v>
      </c>
      <c r="BA76" s="3" t="s">
        <v>154</v>
      </c>
      <c r="BB76" s="3" t="s">
        <v>133</v>
      </c>
      <c r="BC76" s="3" t="s">
        <v>123</v>
      </c>
      <c r="BD76" s="3" t="s">
        <v>165</v>
      </c>
      <c r="BE76" s="3"/>
      <c r="BF76" s="4" t="n">
        <v>45342</v>
      </c>
      <c r="BG76" s="3"/>
      <c r="BH76" s="3"/>
      <c r="BI76" s="3" t="n">
        <v>10000</v>
      </c>
      <c r="BJ76" s="3" t="str">
        <f aca="false">HYPERLINK("http://www.stromypodkontrolou.cz/map/?draw_selection_circle=1#%7B%22lat%22%3A%2049.9781194353619%2C%20%22lng%22%3A%2015.76763294511%2C%20%22zoom%22%3A%2020%7D")</f>
        <v>http://www.stromypodkontrolou.cz/map/?draw_selection_circle=1#%7B%22lat%22%3A%2049.9781194353619%2C%20%22lng%22%3A%2015.76763294511%2C%20%22zoom%22%3A%2020%7D</v>
      </c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4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 t="s">
        <v>200</v>
      </c>
      <c r="BA77" s="3" t="s">
        <v>201</v>
      </c>
      <c r="BB77" s="3" t="s">
        <v>133</v>
      </c>
      <c r="BC77" s="3" t="s">
        <v>123</v>
      </c>
      <c r="BD77" s="3" t="s">
        <v>165</v>
      </c>
      <c r="BE77" s="3" t="s">
        <v>224</v>
      </c>
      <c r="BF77" s="4" t="n">
        <v>45342</v>
      </c>
      <c r="BG77" s="3"/>
      <c r="BH77" s="3"/>
      <c r="BI77" s="3" t="n">
        <v>18600</v>
      </c>
      <c r="B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4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 t="s">
        <v>153</v>
      </c>
      <c r="BA78" s="3" t="s">
        <v>154</v>
      </c>
      <c r="BB78" s="3" t="s">
        <v>119</v>
      </c>
      <c r="BC78" s="3" t="s">
        <v>123</v>
      </c>
      <c r="BD78" s="3" t="s">
        <v>165</v>
      </c>
      <c r="BE78" s="3"/>
      <c r="BF78" s="4" t="n">
        <v>40045</v>
      </c>
      <c r="BG78" s="4" t="n">
        <v>42430</v>
      </c>
      <c r="BH78" s="3"/>
      <c r="BI78" s="3" t="n">
        <v>10000</v>
      </c>
      <c r="BJ78" s="3"/>
    </row>
    <row r="79" customFormat="false" ht="12.75" hidden="false" customHeight="false" outlineLevel="0" collapsed="false">
      <c r="A79" s="3" t="s">
        <v>7</v>
      </c>
      <c r="B79" s="3" t="s">
        <v>8</v>
      </c>
      <c r="C79" s="3" t="s">
        <v>9</v>
      </c>
      <c r="D79" s="3" t="n">
        <v>57</v>
      </c>
      <c r="E79" s="3"/>
      <c r="F79" s="3" t="s">
        <v>29</v>
      </c>
      <c r="G79" s="3" t="s">
        <v>225</v>
      </c>
      <c r="H79" s="4" t="n">
        <v>45342</v>
      </c>
      <c r="I79" s="3" t="n">
        <v>94</v>
      </c>
      <c r="J79" s="3"/>
      <c r="K79" s="3"/>
      <c r="L79" s="3"/>
      <c r="M79" s="3" t="n">
        <v>295</v>
      </c>
      <c r="N79" s="3"/>
      <c r="O79" s="3"/>
      <c r="P79" s="3"/>
      <c r="Q79" s="3" t="n">
        <v>31</v>
      </c>
      <c r="R79" s="3" t="n">
        <v>2</v>
      </c>
      <c r="S79" s="3" t="n">
        <v>17</v>
      </c>
      <c r="T79" s="3" t="s">
        <v>133</v>
      </c>
      <c r="U79" s="3" t="s">
        <v>197</v>
      </c>
      <c r="V79" s="3" t="s">
        <v>121</v>
      </c>
      <c r="W79" s="3" t="s">
        <v>122</v>
      </c>
      <c r="X79" s="3" t="s">
        <v>125</v>
      </c>
      <c r="Y79" s="3" t="s">
        <v>139</v>
      </c>
      <c r="Z79" s="3" t="s">
        <v>125</v>
      </c>
      <c r="AA79" s="3" t="s">
        <v>126</v>
      </c>
      <c r="AB79" s="3" t="s">
        <v>137</v>
      </c>
      <c r="AC79" s="3" t="s">
        <v>147</v>
      </c>
      <c r="AD79" s="3" t="s">
        <v>226</v>
      </c>
      <c r="AE79" s="3" t="s">
        <v>8</v>
      </c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 t="s">
        <v>129</v>
      </c>
      <c r="AR79" s="3"/>
      <c r="AS79" s="3"/>
      <c r="AT79" s="3"/>
      <c r="AU79" s="3"/>
      <c r="AV79" s="3"/>
      <c r="AW79" s="3"/>
      <c r="AX79" s="3"/>
      <c r="AY79" s="3" t="s">
        <v>130</v>
      </c>
      <c r="AZ79" s="3" t="s">
        <v>153</v>
      </c>
      <c r="BA79" s="3" t="s">
        <v>154</v>
      </c>
      <c r="BB79" s="3" t="s">
        <v>119</v>
      </c>
      <c r="BC79" s="3" t="s">
        <v>123</v>
      </c>
      <c r="BD79" s="3" t="s">
        <v>165</v>
      </c>
      <c r="BE79" s="3"/>
      <c r="BF79" s="4" t="n">
        <v>40045</v>
      </c>
      <c r="BG79" s="4" t="n">
        <v>42430</v>
      </c>
      <c r="BH79" s="3"/>
      <c r="BI79" s="3" t="n">
        <v>9140</v>
      </c>
      <c r="BJ79" s="3" t="str">
        <f aca="false">HYPERLINK("http://www.stromypodkontrolou.cz/map/?draw_selection_circle=1#%7B%22lat%22%3A%2049.9781599045567%2C%20%22lng%22%3A%2015.7678421766025%2C%20%22zoom%22%3A%2020%7D")</f>
        <v>http://www.stromypodkontrolou.cz/map/?draw_selection_circle=1#%7B%22lat%22%3A%2049.9781599045567%2C%20%22lng%22%3A%2015.7678421766025%2C%20%22zoom%22%3A%2020%7D</v>
      </c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4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 t="s">
        <v>153</v>
      </c>
      <c r="BA80" s="3" t="s">
        <v>154</v>
      </c>
      <c r="BB80" s="3" t="s">
        <v>133</v>
      </c>
      <c r="BC80" s="3" t="s">
        <v>123</v>
      </c>
      <c r="BD80" s="3" t="s">
        <v>165</v>
      </c>
      <c r="BE80" s="3"/>
      <c r="BF80" s="4" t="n">
        <v>45342</v>
      </c>
      <c r="BG80" s="3"/>
      <c r="BH80" s="3"/>
      <c r="BI80" s="3" t="n">
        <v>9140</v>
      </c>
      <c r="B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4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 t="s">
        <v>156</v>
      </c>
      <c r="BA81" s="3" t="s">
        <v>157</v>
      </c>
      <c r="BB81" s="3" t="s">
        <v>133</v>
      </c>
      <c r="BC81" s="3" t="s">
        <v>137</v>
      </c>
      <c r="BD81" s="3" t="s">
        <v>151</v>
      </c>
      <c r="BE81" s="3" t="s">
        <v>135</v>
      </c>
      <c r="BF81" s="4" t="n">
        <v>45342</v>
      </c>
      <c r="BG81" s="3"/>
      <c r="BH81" s="3"/>
      <c r="BI81" s="3" t="n">
        <v>9140</v>
      </c>
      <c r="BJ81" s="3"/>
    </row>
    <row r="82" customFormat="false" ht="12.75" hidden="false" customHeight="false" outlineLevel="0" collapsed="false">
      <c r="A82" s="3" t="s">
        <v>7</v>
      </c>
      <c r="B82" s="3" t="s">
        <v>8</v>
      </c>
      <c r="C82" s="3" t="s">
        <v>9</v>
      </c>
      <c r="D82" s="3" t="n">
        <v>58</v>
      </c>
      <c r="E82" s="3"/>
      <c r="F82" s="3" t="s">
        <v>25</v>
      </c>
      <c r="G82" s="3" t="s">
        <v>207</v>
      </c>
      <c r="H82" s="4" t="n">
        <v>42430</v>
      </c>
      <c r="I82" s="3" t="n">
        <v>55</v>
      </c>
      <c r="J82" s="3" t="n">
        <v>28</v>
      </c>
      <c r="K82" s="3" t="n">
        <v>24</v>
      </c>
      <c r="L82" s="3" t="n">
        <v>18</v>
      </c>
      <c r="M82" s="3" t="n">
        <v>173</v>
      </c>
      <c r="N82" s="3" t="n">
        <v>88</v>
      </c>
      <c r="O82" s="3" t="n">
        <v>75</v>
      </c>
      <c r="P82" s="3" t="n">
        <v>57</v>
      </c>
      <c r="Q82" s="3" t="n">
        <v>10</v>
      </c>
      <c r="R82" s="3" t="n">
        <v>0</v>
      </c>
      <c r="S82" s="3" t="n">
        <v>10</v>
      </c>
      <c r="T82" s="3" t="s">
        <v>133</v>
      </c>
      <c r="U82" s="3" t="s">
        <v>197</v>
      </c>
      <c r="V82" s="3" t="s">
        <v>121</v>
      </c>
      <c r="W82" s="3" t="s">
        <v>122</v>
      </c>
      <c r="X82" s="3" t="s">
        <v>123</v>
      </c>
      <c r="Y82" s="3" t="s">
        <v>124</v>
      </c>
      <c r="Z82" s="3" t="s">
        <v>125</v>
      </c>
      <c r="AA82" s="3" t="s">
        <v>126</v>
      </c>
      <c r="AB82" s="3" t="s">
        <v>125</v>
      </c>
      <c r="AC82" s="3" t="s">
        <v>127</v>
      </c>
      <c r="AD82" s="3" t="s">
        <v>227</v>
      </c>
      <c r="AE82" s="3" t="s">
        <v>8</v>
      </c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 t="s">
        <v>130</v>
      </c>
      <c r="AR82" s="3" t="s">
        <v>212</v>
      </c>
      <c r="AS82" s="3"/>
      <c r="AT82" s="3"/>
      <c r="AU82" s="3"/>
      <c r="AV82" s="3"/>
      <c r="AW82" s="3"/>
      <c r="AX82" s="3"/>
      <c r="AY82" s="3"/>
      <c r="AZ82" s="3" t="s">
        <v>153</v>
      </c>
      <c r="BA82" s="3" t="s">
        <v>154</v>
      </c>
      <c r="BB82" s="3" t="s">
        <v>133</v>
      </c>
      <c r="BC82" s="3" t="s">
        <v>125</v>
      </c>
      <c r="BD82" s="3" t="s">
        <v>134</v>
      </c>
      <c r="BE82" s="3"/>
      <c r="BF82" s="4" t="n">
        <v>40045</v>
      </c>
      <c r="BG82" s="3"/>
      <c r="BH82" s="3"/>
      <c r="BI82" s="3" t="n">
        <v>2230</v>
      </c>
      <c r="BJ82" s="3" t="str">
        <f aca="false">HYPERLINK("http://www.stromypodkontrolou.cz/map/?draw_selection_circle=1#%7B%22lat%22%3A%2049.9781902268719%2C%20%22lng%22%3A%2015.7679359903939%2C%20%22zoom%22%3A%2020%7D")</f>
        <v>http://www.stromypodkontrolou.cz/map/?draw_selection_circle=1#%7B%22lat%22%3A%2049.9781902268719%2C%20%22lng%22%3A%2015.7679359903939%2C%20%22zoom%22%3A%2020%7D</v>
      </c>
    </row>
    <row r="83" customFormat="false" ht="12.75" hidden="false" customHeight="false" outlineLevel="0" collapsed="false">
      <c r="A83" s="3" t="s">
        <v>7</v>
      </c>
      <c r="B83" s="3" t="s">
        <v>8</v>
      </c>
      <c r="C83" s="3" t="s">
        <v>9</v>
      </c>
      <c r="D83" s="3" t="n">
        <v>59</v>
      </c>
      <c r="E83" s="3"/>
      <c r="F83" s="3" t="s">
        <v>21</v>
      </c>
      <c r="G83" s="3" t="s">
        <v>192</v>
      </c>
      <c r="H83" s="4" t="n">
        <v>42430</v>
      </c>
      <c r="I83" s="3" t="n">
        <v>3</v>
      </c>
      <c r="J83" s="3"/>
      <c r="K83" s="3"/>
      <c r="L83" s="3"/>
      <c r="M83" s="3" t="n">
        <v>9</v>
      </c>
      <c r="N83" s="3"/>
      <c r="O83" s="3"/>
      <c r="P83" s="3"/>
      <c r="Q83" s="3" t="n">
        <v>3</v>
      </c>
      <c r="R83" s="3" t="n">
        <v>0</v>
      </c>
      <c r="S83" s="3" t="n">
        <v>3</v>
      </c>
      <c r="T83" s="3" t="s">
        <v>125</v>
      </c>
      <c r="U83" s="3" t="s">
        <v>228</v>
      </c>
      <c r="V83" s="3" t="s">
        <v>121</v>
      </c>
      <c r="W83" s="3" t="s">
        <v>122</v>
      </c>
      <c r="X83" s="3" t="s">
        <v>123</v>
      </c>
      <c r="Y83" s="3" t="s">
        <v>124</v>
      </c>
      <c r="Z83" s="3" t="s">
        <v>123</v>
      </c>
      <c r="AA83" s="3" t="s">
        <v>140</v>
      </c>
      <c r="AB83" s="3" t="s">
        <v>125</v>
      </c>
      <c r="AC83" s="3" t="s">
        <v>127</v>
      </c>
      <c r="AD83" s="3"/>
      <c r="AE83" s="3" t="s">
        <v>8</v>
      </c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 t="s">
        <v>130</v>
      </c>
      <c r="AR83" s="3" t="s">
        <v>212</v>
      </c>
      <c r="AS83" s="3"/>
      <c r="AT83" s="3"/>
      <c r="AU83" s="3"/>
      <c r="AV83" s="3"/>
      <c r="AW83" s="3"/>
      <c r="AX83" s="3"/>
      <c r="AY83" s="3"/>
      <c r="AZ83" s="3" t="s">
        <v>229</v>
      </c>
      <c r="BA83" s="3" t="s">
        <v>230</v>
      </c>
      <c r="BB83" s="3" t="s">
        <v>137</v>
      </c>
      <c r="BC83" s="3" t="s">
        <v>123</v>
      </c>
      <c r="BD83" s="3" t="s">
        <v>165</v>
      </c>
      <c r="BE83" s="3"/>
      <c r="BF83" s="4" t="n">
        <v>40045</v>
      </c>
      <c r="BG83" s="3"/>
      <c r="BH83" s="3"/>
      <c r="BI83" s="3" t="n">
        <v>187</v>
      </c>
      <c r="BJ83" s="3" t="str">
        <f aca="false">HYPERLINK("http://www.stromypodkontrolou.cz/map/?draw_selection_circle=1#%7B%22lat%22%3A%2049.9780570182708%2C%20%22lng%22%3A%2015.7678711768878%2C%20%22zoom%22%3A%2020%7D")</f>
        <v>http://www.stromypodkontrolou.cz/map/?draw_selection_circle=1#%7B%22lat%22%3A%2049.9780570182708%2C%20%22lng%22%3A%2015.7678711768878%2C%20%22zoom%22%3A%2020%7D</v>
      </c>
    </row>
    <row r="84" customFormat="false" ht="12.75" hidden="false" customHeight="false" outlineLevel="0" collapsed="false">
      <c r="A84" s="3" t="s">
        <v>7</v>
      </c>
      <c r="B84" s="3" t="s">
        <v>8</v>
      </c>
      <c r="C84" s="3" t="s">
        <v>9</v>
      </c>
      <c r="D84" s="3" t="n">
        <v>62</v>
      </c>
      <c r="E84" s="3"/>
      <c r="F84" s="3" t="s">
        <v>23</v>
      </c>
      <c r="G84" s="3" t="s">
        <v>203</v>
      </c>
      <c r="H84" s="4" t="n">
        <v>42430</v>
      </c>
      <c r="I84" s="3" t="n">
        <v>42</v>
      </c>
      <c r="J84" s="3"/>
      <c r="K84" s="3"/>
      <c r="L84" s="3"/>
      <c r="M84" s="3" t="n">
        <v>132</v>
      </c>
      <c r="N84" s="3"/>
      <c r="O84" s="3"/>
      <c r="P84" s="3"/>
      <c r="Q84" s="3" t="n">
        <v>19</v>
      </c>
      <c r="R84" s="3" t="n">
        <v>0</v>
      </c>
      <c r="S84" s="3" t="n">
        <v>4</v>
      </c>
      <c r="T84" s="3" t="s">
        <v>119</v>
      </c>
      <c r="U84" s="3" t="s">
        <v>120</v>
      </c>
      <c r="V84" s="3" t="s">
        <v>121</v>
      </c>
      <c r="W84" s="3" t="s">
        <v>122</v>
      </c>
      <c r="X84" s="3" t="s">
        <v>123</v>
      </c>
      <c r="Y84" s="3" t="s">
        <v>124</v>
      </c>
      <c r="Z84" s="3" t="s">
        <v>125</v>
      </c>
      <c r="AA84" s="3" t="s">
        <v>126</v>
      </c>
      <c r="AB84" s="3" t="s">
        <v>125</v>
      </c>
      <c r="AC84" s="3" t="s">
        <v>127</v>
      </c>
      <c r="AD84" s="3" t="s">
        <v>231</v>
      </c>
      <c r="AE84" s="3" t="s">
        <v>8</v>
      </c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 t="s">
        <v>130</v>
      </c>
      <c r="AR84" s="3" t="s">
        <v>212</v>
      </c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 t="str">
        <f aca="false">HYPERLINK("http://www.stromypodkontrolou.cz/map/?draw_selection_circle=1#%7B%22lat%22%3A%2049.9783424731673%2C%20%22lng%22%3A%2015.7683360742952%2C%20%22zoom%22%3A%2020%7D")</f>
        <v>http://www.stromypodkontrolou.cz/map/?draw_selection_circle=1#%7B%22lat%22%3A%2049.9783424731673%2C%20%22lng%22%3A%2015.7683360742952%2C%20%22zoom%22%3A%2020%7D</v>
      </c>
    </row>
    <row r="85" customFormat="false" ht="12.75" hidden="false" customHeight="false" outlineLevel="0" collapsed="false">
      <c r="A85" s="3" t="s">
        <v>7</v>
      </c>
      <c r="B85" s="3" t="s">
        <v>8</v>
      </c>
      <c r="C85" s="3" t="s">
        <v>9</v>
      </c>
      <c r="D85" s="3" t="n">
        <v>63</v>
      </c>
      <c r="E85" s="3"/>
      <c r="F85" s="3" t="s">
        <v>30</v>
      </c>
      <c r="G85" s="3" t="s">
        <v>232</v>
      </c>
      <c r="H85" s="4" t="n">
        <v>42430</v>
      </c>
      <c r="I85" s="3" t="n">
        <v>20</v>
      </c>
      <c r="J85" s="3" t="n">
        <v>15</v>
      </c>
      <c r="K85" s="3" t="n">
        <v>11</v>
      </c>
      <c r="L85" s="3"/>
      <c r="M85" s="3" t="n">
        <v>63</v>
      </c>
      <c r="N85" s="3" t="n">
        <v>47</v>
      </c>
      <c r="O85" s="3" t="n">
        <v>35</v>
      </c>
      <c r="P85" s="3"/>
      <c r="Q85" s="3" t="n">
        <v>7</v>
      </c>
      <c r="R85" s="3" t="n">
        <v>2</v>
      </c>
      <c r="S85" s="3" t="n">
        <v>7</v>
      </c>
      <c r="T85" s="3" t="s">
        <v>137</v>
      </c>
      <c r="U85" s="3" t="s">
        <v>138</v>
      </c>
      <c r="V85" s="3" t="s">
        <v>121</v>
      </c>
      <c r="W85" s="3" t="s">
        <v>122</v>
      </c>
      <c r="X85" s="3" t="s">
        <v>123</v>
      </c>
      <c r="Y85" s="3" t="s">
        <v>124</v>
      </c>
      <c r="Z85" s="3" t="s">
        <v>125</v>
      </c>
      <c r="AA85" s="3" t="s">
        <v>126</v>
      </c>
      <c r="AB85" s="3" t="s">
        <v>137</v>
      </c>
      <c r="AC85" s="3" t="s">
        <v>147</v>
      </c>
      <c r="AD85" s="3" t="s">
        <v>233</v>
      </c>
      <c r="AE85" s="3" t="s">
        <v>8</v>
      </c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 t="s">
        <v>130</v>
      </c>
      <c r="AR85" s="3" t="s">
        <v>212</v>
      </c>
      <c r="AS85" s="3"/>
      <c r="AT85" s="3"/>
      <c r="AU85" s="3"/>
      <c r="AV85" s="3"/>
      <c r="AW85" s="3"/>
      <c r="AX85" s="3"/>
      <c r="AY85" s="3"/>
      <c r="AZ85" s="3" t="s">
        <v>131</v>
      </c>
      <c r="BA85" s="3" t="s">
        <v>132</v>
      </c>
      <c r="BB85" s="3" t="s">
        <v>133</v>
      </c>
      <c r="BC85" s="3" t="s">
        <v>123</v>
      </c>
      <c r="BD85" s="3" t="s">
        <v>165</v>
      </c>
      <c r="BE85" s="3" t="s">
        <v>135</v>
      </c>
      <c r="BF85" s="4" t="n">
        <v>40045</v>
      </c>
      <c r="BG85" s="3"/>
      <c r="BH85" s="3"/>
      <c r="BI85" s="3" t="n">
        <v>2150</v>
      </c>
      <c r="BJ85" s="3" t="str">
        <f aca="false">HYPERLINK("http://www.stromypodkontrolou.cz/map/?draw_selection_circle=1#%7B%22lat%22%3A%2049.9784049387678%2C%20%22lng%22%3A%2015.7683933172946%2C%20%22zoom%22%3A%2020%7D")</f>
        <v>http://www.stromypodkontrolou.cz/map/?draw_selection_circle=1#%7B%22lat%22%3A%2049.9784049387678%2C%20%22lng%22%3A%2015.7683933172946%2C%20%22zoom%22%3A%2020%7D</v>
      </c>
    </row>
    <row r="86" customFormat="false" ht="12.75" hidden="false" customHeight="false" outlineLevel="0" collapsed="false">
      <c r="A86" s="3" t="s">
        <v>7</v>
      </c>
      <c r="B86" s="3" t="s">
        <v>8</v>
      </c>
      <c r="C86" s="3" t="s">
        <v>9</v>
      </c>
      <c r="D86" s="3" t="n">
        <v>64</v>
      </c>
      <c r="E86" s="3"/>
      <c r="F86" s="3" t="s">
        <v>31</v>
      </c>
      <c r="G86" s="3" t="s">
        <v>234</v>
      </c>
      <c r="H86" s="4" t="n">
        <v>42430</v>
      </c>
      <c r="I86" s="3" t="n">
        <v>8</v>
      </c>
      <c r="J86" s="3" t="n">
        <v>7</v>
      </c>
      <c r="K86" s="3" t="n">
        <v>6</v>
      </c>
      <c r="L86" s="3"/>
      <c r="M86" s="3" t="n">
        <v>25</v>
      </c>
      <c r="N86" s="3" t="n">
        <v>22</v>
      </c>
      <c r="O86" s="3" t="n">
        <v>19</v>
      </c>
      <c r="P86" s="3"/>
      <c r="Q86" s="3" t="n">
        <v>2</v>
      </c>
      <c r="R86" s="3" t="n">
        <v>0</v>
      </c>
      <c r="S86" s="3" t="n">
        <v>4</v>
      </c>
      <c r="T86" s="3" t="s">
        <v>119</v>
      </c>
      <c r="U86" s="3" t="s">
        <v>120</v>
      </c>
      <c r="V86" s="3" t="s">
        <v>121</v>
      </c>
      <c r="W86" s="3" t="s">
        <v>122</v>
      </c>
      <c r="X86" s="3" t="s">
        <v>123</v>
      </c>
      <c r="Y86" s="3" t="s">
        <v>124</v>
      </c>
      <c r="Z86" s="3" t="s">
        <v>123</v>
      </c>
      <c r="AA86" s="3" t="s">
        <v>140</v>
      </c>
      <c r="AB86" s="3" t="s">
        <v>125</v>
      </c>
      <c r="AC86" s="3" t="s">
        <v>127</v>
      </c>
      <c r="AD86" s="3"/>
      <c r="AE86" s="3" t="s">
        <v>8</v>
      </c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 t="s">
        <v>130</v>
      </c>
      <c r="AR86" s="3" t="s">
        <v>212</v>
      </c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 t="str">
        <f aca="false">HYPERLINK("http://www.stromypodkontrolou.cz/map/?draw_selection_circle=1#%7B%22lat%22%3A%2049.9784224637745%2C%20%22lng%22%3A%2015.7683632316941%2C%20%22zoom%22%3A%2020%7D")</f>
        <v>http://www.stromypodkontrolou.cz/map/?draw_selection_circle=1#%7B%22lat%22%3A%2049.9784224637745%2C%20%22lng%22%3A%2015.7683632316941%2C%20%22zoom%22%3A%2020%7D</v>
      </c>
    </row>
    <row r="87" customFormat="false" ht="12.75" hidden="false" customHeight="false" outlineLevel="0" collapsed="false">
      <c r="A87" s="3" t="s">
        <v>7</v>
      </c>
      <c r="B87" s="3" t="s">
        <v>8</v>
      </c>
      <c r="C87" s="3" t="s">
        <v>9</v>
      </c>
      <c r="D87" s="3" t="n">
        <v>65</v>
      </c>
      <c r="E87" s="3"/>
      <c r="F87" s="3" t="s">
        <v>31</v>
      </c>
      <c r="G87" s="3" t="s">
        <v>234</v>
      </c>
      <c r="H87" s="4" t="n">
        <v>42430</v>
      </c>
      <c r="I87" s="3" t="n">
        <v>10</v>
      </c>
      <c r="J87" s="3" t="n">
        <v>10</v>
      </c>
      <c r="K87" s="3" t="n">
        <v>8</v>
      </c>
      <c r="L87" s="3"/>
      <c r="M87" s="3" t="n">
        <v>31</v>
      </c>
      <c r="N87" s="3" t="n">
        <v>31</v>
      </c>
      <c r="O87" s="3" t="n">
        <v>25</v>
      </c>
      <c r="P87" s="3"/>
      <c r="Q87" s="3" t="n">
        <v>3</v>
      </c>
      <c r="R87" s="3" t="n">
        <v>0</v>
      </c>
      <c r="S87" s="3" t="n">
        <v>4</v>
      </c>
      <c r="T87" s="3" t="s">
        <v>119</v>
      </c>
      <c r="U87" s="3" t="s">
        <v>120</v>
      </c>
      <c r="V87" s="3" t="s">
        <v>121</v>
      </c>
      <c r="W87" s="3" t="s">
        <v>122</v>
      </c>
      <c r="X87" s="3" t="s">
        <v>123</v>
      </c>
      <c r="Y87" s="3" t="s">
        <v>124</v>
      </c>
      <c r="Z87" s="3" t="s">
        <v>123</v>
      </c>
      <c r="AA87" s="3" t="s">
        <v>140</v>
      </c>
      <c r="AB87" s="3" t="s">
        <v>125</v>
      </c>
      <c r="AC87" s="3" t="s">
        <v>127</v>
      </c>
      <c r="AD87" s="3"/>
      <c r="AE87" s="3" t="s">
        <v>8</v>
      </c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 t="s">
        <v>130</v>
      </c>
      <c r="AR87" s="3" t="s">
        <v>212</v>
      </c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 t="str">
        <f aca="false">HYPERLINK("http://www.stromypodkontrolou.cz/map/?draw_selection_circle=1#%7B%22lat%22%3A%2049.978491639969%2C%20%22lng%22%3A%2015.7683037010972%2C%20%22zoom%22%3A%2020%7D")</f>
        <v>http://www.stromypodkontrolou.cz/map/?draw_selection_circle=1#%7B%22lat%22%3A%2049.978491639969%2C%20%22lng%22%3A%2015.7683037010972%2C%20%22zoom%22%3A%2020%7D</v>
      </c>
    </row>
    <row r="88" customFormat="false" ht="12.75" hidden="false" customHeight="false" outlineLevel="0" collapsed="false">
      <c r="A88" s="3" t="s">
        <v>7</v>
      </c>
      <c r="B88" s="3" t="s">
        <v>8</v>
      </c>
      <c r="C88" s="3" t="s">
        <v>9</v>
      </c>
      <c r="D88" s="3" t="n">
        <v>66</v>
      </c>
      <c r="E88" s="3"/>
      <c r="F88" s="3" t="s">
        <v>30</v>
      </c>
      <c r="G88" s="3" t="s">
        <v>232</v>
      </c>
      <c r="H88" s="4" t="n">
        <v>45342</v>
      </c>
      <c r="I88" s="3" t="n">
        <v>21</v>
      </c>
      <c r="J88" s="3" t="n">
        <v>20</v>
      </c>
      <c r="K88" s="3" t="n">
        <v>11</v>
      </c>
      <c r="L88" s="3" t="n">
        <v>10</v>
      </c>
      <c r="M88" s="3" t="n">
        <v>66</v>
      </c>
      <c r="N88" s="3" t="n">
        <v>63</v>
      </c>
      <c r="O88" s="3" t="n">
        <v>35</v>
      </c>
      <c r="P88" s="3" t="n">
        <v>31</v>
      </c>
      <c r="Q88" s="3" t="n">
        <v>7</v>
      </c>
      <c r="R88" s="3" t="n">
        <v>1</v>
      </c>
      <c r="S88" s="3" t="n">
        <v>6</v>
      </c>
      <c r="T88" s="3" t="s">
        <v>119</v>
      </c>
      <c r="U88" s="3" t="s">
        <v>120</v>
      </c>
      <c r="V88" s="3" t="s">
        <v>145</v>
      </c>
      <c r="W88" s="3" t="s">
        <v>146</v>
      </c>
      <c r="X88" s="3" t="s">
        <v>123</v>
      </c>
      <c r="Y88" s="3" t="s">
        <v>124</v>
      </c>
      <c r="Z88" s="3" t="s">
        <v>125</v>
      </c>
      <c r="AA88" s="3" t="s">
        <v>126</v>
      </c>
      <c r="AB88" s="3" t="s">
        <v>137</v>
      </c>
      <c r="AC88" s="3" t="s">
        <v>147</v>
      </c>
      <c r="AD88" s="3" t="s">
        <v>235</v>
      </c>
      <c r="AE88" s="3" t="s">
        <v>8</v>
      </c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 t="s">
        <v>129</v>
      </c>
      <c r="AR88" s="3"/>
      <c r="AS88" s="3"/>
      <c r="AT88" s="3"/>
      <c r="AU88" s="3"/>
      <c r="AV88" s="3"/>
      <c r="AW88" s="3"/>
      <c r="AX88" s="3"/>
      <c r="AY88" s="3" t="s">
        <v>130</v>
      </c>
      <c r="AZ88" s="3" t="s">
        <v>156</v>
      </c>
      <c r="BA88" s="3" t="s">
        <v>157</v>
      </c>
      <c r="BB88" s="3" t="s">
        <v>133</v>
      </c>
      <c r="BC88" s="3" t="s">
        <v>137</v>
      </c>
      <c r="BD88" s="3" t="s">
        <v>151</v>
      </c>
      <c r="BE88" s="3" t="s">
        <v>135</v>
      </c>
      <c r="BF88" s="4" t="n">
        <v>45342</v>
      </c>
      <c r="BG88" s="3"/>
      <c r="BH88" s="3"/>
      <c r="BI88" s="3" t="n">
        <v>1370</v>
      </c>
      <c r="BJ88" s="3" t="str">
        <f aca="false">HYPERLINK("http://www.stromypodkontrolou.cz/map/?draw_selection_circle=1#%7B%22lat%22%3A%2049.9785887623219%2C%20%22lng%22%3A%2015.768253535628%2C%20%22zoom%22%3A%2020%7D")</f>
        <v>http://www.stromypodkontrolou.cz/map/?draw_selection_circle=1#%7B%22lat%22%3A%2049.9785887623219%2C%20%22lng%22%3A%2015.768253535628%2C%20%22zoom%22%3A%2020%7D</v>
      </c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4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 t="s">
        <v>149</v>
      </c>
      <c r="BA89" s="3" t="s">
        <v>150</v>
      </c>
      <c r="BB89" s="3"/>
      <c r="BC89" s="3" t="s">
        <v>125</v>
      </c>
      <c r="BD89" s="3" t="s">
        <v>134</v>
      </c>
      <c r="BE89" s="3"/>
      <c r="BF89" s="4" t="n">
        <v>45342</v>
      </c>
      <c r="BG89" s="3"/>
      <c r="BH89" s="3"/>
      <c r="BI89" s="3" t="n">
        <v>344</v>
      </c>
      <c r="BJ89" s="3"/>
    </row>
    <row r="90" customFormat="false" ht="12.75" hidden="false" customHeight="false" outlineLevel="0" collapsed="false">
      <c r="A90" s="3" t="s">
        <v>7</v>
      </c>
      <c r="B90" s="3" t="s">
        <v>8</v>
      </c>
      <c r="C90" s="3" t="s">
        <v>9</v>
      </c>
      <c r="D90" s="3" t="n">
        <v>67</v>
      </c>
      <c r="E90" s="3"/>
      <c r="F90" s="3" t="s">
        <v>24</v>
      </c>
      <c r="G90" s="3" t="s">
        <v>205</v>
      </c>
      <c r="H90" s="3"/>
      <c r="I90" s="3" t="n">
        <v>31</v>
      </c>
      <c r="J90" s="3"/>
      <c r="K90" s="3"/>
      <c r="L90" s="3"/>
      <c r="M90" s="3" t="n">
        <v>97</v>
      </c>
      <c r="N90" s="3"/>
      <c r="O90" s="3"/>
      <c r="P90" s="3"/>
      <c r="Q90" s="3" t="n">
        <v>14</v>
      </c>
      <c r="R90" s="3" t="n">
        <v>2</v>
      </c>
      <c r="S90" s="3" t="n">
        <v>4</v>
      </c>
      <c r="T90" s="3" t="s">
        <v>119</v>
      </c>
      <c r="U90" s="3" t="s">
        <v>120</v>
      </c>
      <c r="V90" s="3" t="s">
        <v>121</v>
      </c>
      <c r="W90" s="3" t="s">
        <v>122</v>
      </c>
      <c r="X90" s="3" t="s">
        <v>123</v>
      </c>
      <c r="Y90" s="3" t="s">
        <v>124</v>
      </c>
      <c r="Z90" s="3" t="s">
        <v>123</v>
      </c>
      <c r="AA90" s="3" t="s">
        <v>140</v>
      </c>
      <c r="AB90" s="3" t="s">
        <v>123</v>
      </c>
      <c r="AC90" s="3" t="s">
        <v>141</v>
      </c>
      <c r="AD90" s="3"/>
      <c r="AE90" s="3" t="s">
        <v>8</v>
      </c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 t="s">
        <v>199</v>
      </c>
      <c r="AR90" s="3"/>
      <c r="AS90" s="3"/>
      <c r="AT90" s="3"/>
      <c r="AU90" s="3"/>
      <c r="AV90" s="3"/>
      <c r="AW90" s="3"/>
      <c r="AX90" s="3"/>
      <c r="AY90" s="3"/>
      <c r="AZ90" s="3" t="s">
        <v>156</v>
      </c>
      <c r="BA90" s="3" t="s">
        <v>157</v>
      </c>
      <c r="BB90" s="3" t="s">
        <v>133</v>
      </c>
      <c r="BC90" s="3" t="s">
        <v>123</v>
      </c>
      <c r="BD90" s="3" t="s">
        <v>165</v>
      </c>
      <c r="BE90" s="3"/>
      <c r="BF90" s="4" t="n">
        <v>40045</v>
      </c>
      <c r="BG90" s="3"/>
      <c r="BH90" s="3"/>
      <c r="BI90" s="3" t="n">
        <v>1370</v>
      </c>
      <c r="BJ90" s="3" t="str">
        <f aca="false">HYPERLINK("http://www.stromypodkontrolou.cz/map/?draw_selection_circle=1#%7B%22lat%22%3A%2049.9785844563986%2C%20%22lng%22%3A%2015.7683938690644%2C%20%22zoom%22%3A%2020%7D")</f>
        <v>http://www.stromypodkontrolou.cz/map/?draw_selection_circle=1#%7B%22lat%22%3A%2049.9785844563986%2C%20%22lng%22%3A%2015.7683938690644%2C%20%22zoom%22%3A%2020%7D</v>
      </c>
    </row>
    <row r="91" customFormat="false" ht="12.75" hidden="false" customHeight="false" outlineLevel="0" collapsed="false">
      <c r="A91" s="3" t="s">
        <v>7</v>
      </c>
      <c r="B91" s="3" t="s">
        <v>8</v>
      </c>
      <c r="C91" s="3" t="s">
        <v>9</v>
      </c>
      <c r="D91" s="3" t="n">
        <v>68</v>
      </c>
      <c r="E91" s="3"/>
      <c r="F91" s="3" t="s">
        <v>23</v>
      </c>
      <c r="G91" s="3" t="s">
        <v>203</v>
      </c>
      <c r="H91" s="3"/>
      <c r="I91" s="3" t="n">
        <v>31</v>
      </c>
      <c r="J91" s="3"/>
      <c r="K91" s="3"/>
      <c r="L91" s="3"/>
      <c r="M91" s="3" t="n">
        <v>97</v>
      </c>
      <c r="N91" s="3"/>
      <c r="O91" s="3"/>
      <c r="P91" s="3"/>
      <c r="Q91" s="3" t="n">
        <v>15</v>
      </c>
      <c r="R91" s="3" t="n">
        <v>3</v>
      </c>
      <c r="S91" s="3" t="n">
        <v>3</v>
      </c>
      <c r="T91" s="3" t="s">
        <v>119</v>
      </c>
      <c r="U91" s="3" t="s">
        <v>120</v>
      </c>
      <c r="V91" s="3" t="s">
        <v>121</v>
      </c>
      <c r="W91" s="3" t="s">
        <v>122</v>
      </c>
      <c r="X91" s="3" t="s">
        <v>123</v>
      </c>
      <c r="Y91" s="3" t="s">
        <v>124</v>
      </c>
      <c r="Z91" s="3" t="s">
        <v>123</v>
      </c>
      <c r="AA91" s="3" t="s">
        <v>140</v>
      </c>
      <c r="AB91" s="3" t="s">
        <v>123</v>
      </c>
      <c r="AC91" s="3" t="s">
        <v>141</v>
      </c>
      <c r="AD91" s="3"/>
      <c r="AE91" s="3" t="s">
        <v>8</v>
      </c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 t="s">
        <v>199</v>
      </c>
      <c r="AR91" s="3"/>
      <c r="AS91" s="3"/>
      <c r="AT91" s="3"/>
      <c r="AU91" s="3"/>
      <c r="AV91" s="3"/>
      <c r="AW91" s="3"/>
      <c r="AX91" s="3"/>
      <c r="AY91" s="3"/>
      <c r="AZ91" s="3" t="s">
        <v>156</v>
      </c>
      <c r="BA91" s="3" t="s">
        <v>157</v>
      </c>
      <c r="BB91" s="3" t="s">
        <v>133</v>
      </c>
      <c r="BC91" s="3" t="s">
        <v>123</v>
      </c>
      <c r="BD91" s="3" t="s">
        <v>165</v>
      </c>
      <c r="BE91" s="3"/>
      <c r="BF91" s="4" t="n">
        <v>40045</v>
      </c>
      <c r="BG91" s="3"/>
      <c r="BH91" s="3"/>
      <c r="BI91" s="3" t="n">
        <v>1370</v>
      </c>
      <c r="BJ91" s="3" t="str">
        <f aca="false">HYPERLINK("http://www.stromypodkontrolou.cz/map/?draw_selection_circle=1#%7B%22lat%22%3A%2049.9786028724005%2C%20%22lng%22%3A%2015.7683666004681%2C%20%22zoom%22%3A%2020%7D")</f>
        <v>http://www.stromypodkontrolou.cz/map/?draw_selection_circle=1#%7B%22lat%22%3A%2049.9786028724005%2C%20%22lng%22%3A%2015.7683666004681%2C%20%22zoom%22%3A%2020%7D</v>
      </c>
    </row>
    <row r="92" customFormat="false" ht="12.75" hidden="false" customHeight="false" outlineLevel="0" collapsed="false">
      <c r="A92" s="3" t="s">
        <v>7</v>
      </c>
      <c r="B92" s="3" t="s">
        <v>8</v>
      </c>
      <c r="C92" s="3" t="s">
        <v>9</v>
      </c>
      <c r="D92" s="3" t="n">
        <v>69</v>
      </c>
      <c r="E92" s="3"/>
      <c r="F92" s="3" t="s">
        <v>32</v>
      </c>
      <c r="G92" s="3" t="s">
        <v>236</v>
      </c>
      <c r="H92" s="3"/>
      <c r="I92" s="3" t="n">
        <v>28</v>
      </c>
      <c r="J92" s="3"/>
      <c r="K92" s="3"/>
      <c r="L92" s="3"/>
      <c r="M92" s="3" t="n">
        <v>88</v>
      </c>
      <c r="N92" s="3"/>
      <c r="O92" s="3"/>
      <c r="P92" s="3"/>
      <c r="Q92" s="3" t="n">
        <v>14</v>
      </c>
      <c r="R92" s="3" t="n">
        <v>3</v>
      </c>
      <c r="S92" s="3" t="n">
        <v>4</v>
      </c>
      <c r="T92" s="3" t="s">
        <v>119</v>
      </c>
      <c r="U92" s="3" t="s">
        <v>120</v>
      </c>
      <c r="V92" s="3" t="s">
        <v>121</v>
      </c>
      <c r="W92" s="3" t="s">
        <v>122</v>
      </c>
      <c r="X92" s="3" t="s">
        <v>123</v>
      </c>
      <c r="Y92" s="3" t="s">
        <v>124</v>
      </c>
      <c r="Z92" s="3" t="s">
        <v>123</v>
      </c>
      <c r="AA92" s="3" t="s">
        <v>140</v>
      </c>
      <c r="AB92" s="3" t="s">
        <v>123</v>
      </c>
      <c r="AC92" s="3" t="s">
        <v>141</v>
      </c>
      <c r="AD92" s="3"/>
      <c r="AE92" s="3" t="s">
        <v>8</v>
      </c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 t="s">
        <v>156</v>
      </c>
      <c r="BA92" s="3" t="s">
        <v>157</v>
      </c>
      <c r="BB92" s="3" t="s">
        <v>133</v>
      </c>
      <c r="BC92" s="3" t="s">
        <v>125</v>
      </c>
      <c r="BD92" s="3" t="s">
        <v>134</v>
      </c>
      <c r="BE92" s="3"/>
      <c r="BF92" s="4" t="n">
        <v>40045</v>
      </c>
      <c r="BG92" s="3"/>
      <c r="BH92" s="3"/>
      <c r="BI92" s="3" t="n">
        <v>1370</v>
      </c>
      <c r="BJ92" s="3" t="str">
        <f aca="false">HYPERLINK("http://www.stromypodkontrolou.cz/map/?draw_selection_circle=1#%7B%22lat%22%3A%2049.9786189108063%2C%20%22lng%22%3A%2015.7683417602673%2C%20%22zoom%22%3A%2020%7D")</f>
        <v>http://www.stromypodkontrolou.cz/map/?draw_selection_circle=1#%7B%22lat%22%3A%2049.9786189108063%2C%20%22lng%22%3A%2015.7683417602673%2C%20%22zoom%22%3A%2020%7D</v>
      </c>
    </row>
    <row r="93" customFormat="false" ht="12.75" hidden="false" customHeight="false" outlineLevel="0" collapsed="false">
      <c r="A93" s="3" t="s">
        <v>7</v>
      </c>
      <c r="B93" s="3" t="s">
        <v>8</v>
      </c>
      <c r="C93" s="3" t="s">
        <v>9</v>
      </c>
      <c r="D93" s="3" t="n">
        <v>70</v>
      </c>
      <c r="E93" s="3"/>
      <c r="F93" s="3" t="s">
        <v>32</v>
      </c>
      <c r="G93" s="3" t="s">
        <v>236</v>
      </c>
      <c r="H93" s="3"/>
      <c r="I93" s="3" t="n">
        <v>29</v>
      </c>
      <c r="J93" s="3"/>
      <c r="K93" s="3"/>
      <c r="L93" s="3"/>
      <c r="M93" s="3" t="n">
        <v>91</v>
      </c>
      <c r="N93" s="3"/>
      <c r="O93" s="3"/>
      <c r="P93" s="3"/>
      <c r="Q93" s="3" t="n">
        <v>14</v>
      </c>
      <c r="R93" s="3" t="n">
        <v>3</v>
      </c>
      <c r="S93" s="3" t="n">
        <v>4</v>
      </c>
      <c r="T93" s="3" t="s">
        <v>119</v>
      </c>
      <c r="U93" s="3" t="s">
        <v>120</v>
      </c>
      <c r="V93" s="3" t="s">
        <v>121</v>
      </c>
      <c r="W93" s="3" t="s">
        <v>122</v>
      </c>
      <c r="X93" s="3" t="s">
        <v>123</v>
      </c>
      <c r="Y93" s="3" t="s">
        <v>124</v>
      </c>
      <c r="Z93" s="3" t="s">
        <v>123</v>
      </c>
      <c r="AA93" s="3" t="s">
        <v>140</v>
      </c>
      <c r="AB93" s="3" t="s">
        <v>123</v>
      </c>
      <c r="AC93" s="3" t="s">
        <v>141</v>
      </c>
      <c r="AD93" s="3"/>
      <c r="AE93" s="3" t="s">
        <v>8</v>
      </c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 t="s">
        <v>199</v>
      </c>
      <c r="AR93" s="3"/>
      <c r="AS93" s="3"/>
      <c r="AT93" s="3"/>
      <c r="AU93" s="3"/>
      <c r="AV93" s="3"/>
      <c r="AW93" s="3"/>
      <c r="AX93" s="3"/>
      <c r="AY93" s="3"/>
      <c r="AZ93" s="3" t="s">
        <v>178</v>
      </c>
      <c r="BA93" s="3" t="s">
        <v>179</v>
      </c>
      <c r="BB93" s="3" t="s">
        <v>237</v>
      </c>
      <c r="BC93" s="3" t="s">
        <v>125</v>
      </c>
      <c r="BD93" s="3" t="s">
        <v>134</v>
      </c>
      <c r="BE93" s="3"/>
      <c r="BF93" s="4" t="n">
        <v>40045</v>
      </c>
      <c r="BG93" s="3"/>
      <c r="BH93" s="3"/>
      <c r="BI93" s="3" t="n">
        <v>1370</v>
      </c>
      <c r="BJ93" s="3" t="str">
        <f aca="false">HYPERLINK("http://www.stromypodkontrolou.cz/map/?draw_selection_circle=1#%7B%22lat%22%3A%2049.9786376285999%2C%20%22lng%22%3A%2015.7683184123645%2C%20%22zoom%22%3A%2020%7D")</f>
        <v>http://www.stromypodkontrolou.cz/map/?draw_selection_circle=1#%7B%22lat%22%3A%2049.9786376285999%2C%20%22lng%22%3A%2015.7683184123645%2C%20%22zoom%22%3A%2020%7D</v>
      </c>
    </row>
    <row r="94" customFormat="false" ht="12.75" hidden="false" customHeight="false" outlineLevel="0" collapsed="false">
      <c r="A94" s="3" t="s">
        <v>7</v>
      </c>
      <c r="B94" s="3" t="s">
        <v>8</v>
      </c>
      <c r="C94" s="3" t="s">
        <v>9</v>
      </c>
      <c r="D94" s="3" t="n">
        <v>71</v>
      </c>
      <c r="E94" s="3"/>
      <c r="F94" s="3" t="s">
        <v>23</v>
      </c>
      <c r="G94" s="3" t="s">
        <v>203</v>
      </c>
      <c r="H94" s="4" t="n">
        <v>42430</v>
      </c>
      <c r="I94" s="3" t="n">
        <v>39</v>
      </c>
      <c r="J94" s="3"/>
      <c r="K94" s="3"/>
      <c r="L94" s="3"/>
      <c r="M94" s="3" t="n">
        <v>123</v>
      </c>
      <c r="N94" s="3"/>
      <c r="O94" s="3"/>
      <c r="P94" s="3"/>
      <c r="Q94" s="3" t="n">
        <v>18</v>
      </c>
      <c r="R94" s="3" t="n">
        <v>0</v>
      </c>
      <c r="S94" s="3" t="n">
        <v>4</v>
      </c>
      <c r="T94" s="3" t="s">
        <v>119</v>
      </c>
      <c r="U94" s="3" t="s">
        <v>120</v>
      </c>
      <c r="V94" s="3" t="s">
        <v>121</v>
      </c>
      <c r="W94" s="3" t="s">
        <v>122</v>
      </c>
      <c r="X94" s="3" t="s">
        <v>123</v>
      </c>
      <c r="Y94" s="3" t="s">
        <v>124</v>
      </c>
      <c r="Z94" s="3" t="s">
        <v>123</v>
      </c>
      <c r="AA94" s="3" t="s">
        <v>140</v>
      </c>
      <c r="AB94" s="3" t="s">
        <v>123</v>
      </c>
      <c r="AC94" s="3" t="s">
        <v>141</v>
      </c>
      <c r="AD94" s="3"/>
      <c r="AE94" s="3" t="s">
        <v>8</v>
      </c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 t="s">
        <v>130</v>
      </c>
      <c r="AR94" s="3" t="s">
        <v>212</v>
      </c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 t="str">
        <f aca="false">HYPERLINK("http://www.stromypodkontrolou.cz/map/?draw_selection_circle=1#%7B%22lat%22%3A%2049.978506303073%2C%20%22lng%22%3A%2015.7681777121977%2C%20%22zoom%22%3A%2020%7D")</f>
        <v>http://www.stromypodkontrolou.cz/map/?draw_selection_circle=1#%7B%22lat%22%3A%2049.978506303073%2C%20%22lng%22%3A%2015.7681777121977%2C%20%22zoom%22%3A%2020%7D</v>
      </c>
    </row>
    <row r="95" customFormat="false" ht="12.75" hidden="false" customHeight="false" outlineLevel="0" collapsed="false">
      <c r="A95" s="3" t="s">
        <v>7</v>
      </c>
      <c r="B95" s="3" t="s">
        <v>8</v>
      </c>
      <c r="C95" s="3" t="s">
        <v>9</v>
      </c>
      <c r="D95" s="3" t="n">
        <v>72</v>
      </c>
      <c r="E95" s="3"/>
      <c r="F95" s="3" t="s">
        <v>25</v>
      </c>
      <c r="G95" s="3" t="s">
        <v>207</v>
      </c>
      <c r="H95" s="3"/>
      <c r="I95" s="3" t="n">
        <v>20</v>
      </c>
      <c r="J95" s="3"/>
      <c r="K95" s="3"/>
      <c r="L95" s="3"/>
      <c r="M95" s="3" t="n">
        <v>63</v>
      </c>
      <c r="N95" s="3"/>
      <c r="O95" s="3"/>
      <c r="P95" s="3"/>
      <c r="Q95" s="3" t="n">
        <v>11</v>
      </c>
      <c r="R95" s="3" t="n">
        <v>3</v>
      </c>
      <c r="S95" s="3" t="n">
        <v>2</v>
      </c>
      <c r="T95" s="3" t="s">
        <v>137</v>
      </c>
      <c r="U95" s="3" t="s">
        <v>138</v>
      </c>
      <c r="V95" s="3" t="s">
        <v>145</v>
      </c>
      <c r="W95" s="3" t="s">
        <v>146</v>
      </c>
      <c r="X95" s="3" t="s">
        <v>123</v>
      </c>
      <c r="Y95" s="3" t="s">
        <v>124</v>
      </c>
      <c r="Z95" s="3" t="s">
        <v>137</v>
      </c>
      <c r="AA95" s="3" t="s">
        <v>161</v>
      </c>
      <c r="AB95" s="3" t="s">
        <v>137</v>
      </c>
      <c r="AC95" s="3" t="s">
        <v>147</v>
      </c>
      <c r="AD95" s="3" t="s">
        <v>231</v>
      </c>
      <c r="AE95" s="3" t="s">
        <v>8</v>
      </c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 t="s">
        <v>199</v>
      </c>
      <c r="AR95" s="3"/>
      <c r="AS95" s="3"/>
      <c r="AT95" s="3"/>
      <c r="AU95" s="3"/>
      <c r="AV95" s="3"/>
      <c r="AW95" s="3"/>
      <c r="AX95" s="3"/>
      <c r="AY95" s="3"/>
      <c r="AZ95" s="3" t="s">
        <v>149</v>
      </c>
      <c r="BA95" s="3" t="s">
        <v>150</v>
      </c>
      <c r="BB95" s="3"/>
      <c r="BC95" s="3" t="s">
        <v>123</v>
      </c>
      <c r="BD95" s="3" t="s">
        <v>165</v>
      </c>
      <c r="BE95" s="3"/>
      <c r="BF95" s="4" t="n">
        <v>40045</v>
      </c>
      <c r="BG95" s="3"/>
      <c r="BH95" s="3"/>
      <c r="BI95" s="3" t="n">
        <v>344</v>
      </c>
      <c r="BJ95" s="3" t="str">
        <f aca="false">HYPERLINK("http://www.stromypodkontrolou.cz/map/?draw_selection_circle=1#%7B%22lat%22%3A%2049.9786047279035%2C%20%22lng%22%3A%2015.7680242686641%2C%20%22zoom%22%3A%2020%7D")</f>
        <v>http://www.stromypodkontrolou.cz/map/?draw_selection_circle=1#%7B%22lat%22%3A%2049.9786047279035%2C%20%22lng%22%3A%2015.7680242686641%2C%20%22zoom%22%3A%2020%7D</v>
      </c>
    </row>
    <row r="96" customFormat="false" ht="12.75" hidden="false" customHeight="false" outlineLevel="0" collapsed="false">
      <c r="A96" s="3" t="s">
        <v>7</v>
      </c>
      <c r="B96" s="3" t="s">
        <v>8</v>
      </c>
      <c r="C96" s="3" t="s">
        <v>9</v>
      </c>
      <c r="D96" s="3" t="n">
        <v>73</v>
      </c>
      <c r="E96" s="3"/>
      <c r="F96" s="3" t="s">
        <v>25</v>
      </c>
      <c r="G96" s="3" t="s">
        <v>207</v>
      </c>
      <c r="H96" s="3"/>
      <c r="I96" s="3" t="n">
        <v>56</v>
      </c>
      <c r="J96" s="3"/>
      <c r="K96" s="3"/>
      <c r="L96" s="3"/>
      <c r="M96" s="3" t="n">
        <v>176</v>
      </c>
      <c r="N96" s="3"/>
      <c r="O96" s="3"/>
      <c r="P96" s="3"/>
      <c r="Q96" s="3" t="n">
        <v>18</v>
      </c>
      <c r="R96" s="3" t="n">
        <v>2</v>
      </c>
      <c r="S96" s="3" t="n">
        <v>4</v>
      </c>
      <c r="T96" s="3" t="s">
        <v>119</v>
      </c>
      <c r="U96" s="3" t="s">
        <v>120</v>
      </c>
      <c r="V96" s="3" t="s">
        <v>159</v>
      </c>
      <c r="W96" s="3" t="s">
        <v>160</v>
      </c>
      <c r="X96" s="3" t="s">
        <v>137</v>
      </c>
      <c r="Y96" s="3" t="s">
        <v>206</v>
      </c>
      <c r="Z96" s="3" t="s">
        <v>119</v>
      </c>
      <c r="AA96" s="3" t="s">
        <v>186</v>
      </c>
      <c r="AB96" s="3" t="s">
        <v>119</v>
      </c>
      <c r="AC96" s="3" t="s">
        <v>187</v>
      </c>
      <c r="AD96" s="3" t="s">
        <v>238</v>
      </c>
      <c r="AE96" s="3" t="s">
        <v>8</v>
      </c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 t="s">
        <v>199</v>
      </c>
      <c r="AR96" s="3"/>
      <c r="AS96" s="3"/>
      <c r="AT96" s="3"/>
      <c r="AU96" s="3"/>
      <c r="AV96" s="3"/>
      <c r="AW96" s="3"/>
      <c r="AX96" s="3"/>
      <c r="AY96" s="3"/>
      <c r="AZ96" s="3" t="s">
        <v>149</v>
      </c>
      <c r="BA96" s="3" t="s">
        <v>150</v>
      </c>
      <c r="BB96" s="3"/>
      <c r="BC96" s="3" t="s">
        <v>123</v>
      </c>
      <c r="BD96" s="3" t="s">
        <v>165</v>
      </c>
      <c r="BE96" s="3"/>
      <c r="BF96" s="4" t="n">
        <v>40045</v>
      </c>
      <c r="BG96" s="3"/>
      <c r="BH96" s="3"/>
      <c r="BI96" s="3" t="n">
        <v>7670</v>
      </c>
      <c r="BJ96" s="3" t="str">
        <f aca="false">HYPERLINK("http://www.stromypodkontrolou.cz/map/?draw_selection_circle=1#%7B%22lat%22%3A%2049.9786219167004%2C%20%22lng%22%3A%2015.7680310282656%2C%20%22zoom%22%3A%2020%7D")</f>
        <v>http://www.stromypodkontrolou.cz/map/?draw_selection_circle=1#%7B%22lat%22%3A%2049.9786219167004%2C%20%22lng%22%3A%2015.7680310282656%2C%20%22zoom%22%3A%2020%7D</v>
      </c>
    </row>
    <row r="97" customFormat="false" ht="12.75" hidden="false" customHeight="false" outlineLevel="0" collapsed="false">
      <c r="A97" s="3" t="s">
        <v>7</v>
      </c>
      <c r="B97" s="3" t="s">
        <v>8</v>
      </c>
      <c r="C97" s="3" t="s">
        <v>9</v>
      </c>
      <c r="D97" s="3" t="n">
        <v>74</v>
      </c>
      <c r="E97" s="3"/>
      <c r="F97" s="3" t="s">
        <v>33</v>
      </c>
      <c r="G97" s="3" t="s">
        <v>239</v>
      </c>
      <c r="H97" s="4" t="n">
        <v>45342</v>
      </c>
      <c r="I97" s="3" t="n">
        <v>20</v>
      </c>
      <c r="J97" s="3"/>
      <c r="K97" s="3"/>
      <c r="L97" s="3"/>
      <c r="M97" s="3" t="n">
        <v>63</v>
      </c>
      <c r="N97" s="3"/>
      <c r="O97" s="3"/>
      <c r="P97" s="3"/>
      <c r="Q97" s="3" t="n">
        <v>10</v>
      </c>
      <c r="R97" s="3" t="n">
        <v>1</v>
      </c>
      <c r="S97" s="3" t="n">
        <v>6</v>
      </c>
      <c r="T97" s="3" t="s">
        <v>137</v>
      </c>
      <c r="U97" s="3" t="s">
        <v>138</v>
      </c>
      <c r="V97" s="3" t="s">
        <v>121</v>
      </c>
      <c r="W97" s="3" t="s">
        <v>122</v>
      </c>
      <c r="X97" s="3" t="s">
        <v>123</v>
      </c>
      <c r="Y97" s="3" t="s">
        <v>124</v>
      </c>
      <c r="Z97" s="3" t="s">
        <v>123</v>
      </c>
      <c r="AA97" s="3" t="s">
        <v>140</v>
      </c>
      <c r="AB97" s="3" t="s">
        <v>123</v>
      </c>
      <c r="AC97" s="3" t="s">
        <v>141</v>
      </c>
      <c r="AD97" s="3"/>
      <c r="AE97" s="3" t="s">
        <v>8</v>
      </c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 t="s">
        <v>129</v>
      </c>
      <c r="AR97" s="3"/>
      <c r="AS97" s="3"/>
      <c r="AT97" s="3"/>
      <c r="AU97" s="3"/>
      <c r="AV97" s="3"/>
      <c r="AW97" s="3"/>
      <c r="AX97" s="3"/>
      <c r="AY97" s="3" t="s">
        <v>130</v>
      </c>
      <c r="AZ97" s="3" t="s">
        <v>240</v>
      </c>
      <c r="BA97" s="3" t="s">
        <v>241</v>
      </c>
      <c r="BB97" s="3" t="s">
        <v>137</v>
      </c>
      <c r="BC97" s="3" t="s">
        <v>123</v>
      </c>
      <c r="BD97" s="3" t="s">
        <v>165</v>
      </c>
      <c r="BE97" s="3"/>
      <c r="BF97" s="4" t="n">
        <v>45342</v>
      </c>
      <c r="BG97" s="3"/>
      <c r="BH97" s="3"/>
      <c r="BI97" s="3" t="n">
        <v>3230</v>
      </c>
      <c r="BJ97" s="3" t="str">
        <f aca="false">HYPERLINK("http://www.stromypodkontrolou.cz/map/?draw_selection_circle=1#%7B%22lat%22%3A%2049.978569118662%2C%20%22lng%22%3A%2015.767828060005%2C%20%22zoom%22%3A%2020%7D")</f>
        <v>http://www.stromypodkontrolou.cz/map/?draw_selection_circle=1#%7B%22lat%22%3A%2049.978569118662%2C%20%22lng%22%3A%2015.767828060005%2C%20%22zoom%22%3A%2020%7D</v>
      </c>
    </row>
    <row r="98" customFormat="false" ht="12.75" hidden="false" customHeight="false" outlineLevel="0" collapsed="false">
      <c r="A98" s="3" t="s">
        <v>7</v>
      </c>
      <c r="B98" s="3" t="s">
        <v>8</v>
      </c>
      <c r="C98" s="3" t="s">
        <v>9</v>
      </c>
      <c r="D98" s="3" t="n">
        <v>75</v>
      </c>
      <c r="E98" s="3"/>
      <c r="F98" s="3" t="s">
        <v>27</v>
      </c>
      <c r="G98" s="3" t="s">
        <v>215</v>
      </c>
      <c r="H98" s="4" t="n">
        <v>42430</v>
      </c>
      <c r="I98" s="3" t="n">
        <v>38</v>
      </c>
      <c r="J98" s="3"/>
      <c r="K98" s="3"/>
      <c r="L98" s="3"/>
      <c r="M98" s="3" t="n">
        <v>119</v>
      </c>
      <c r="N98" s="3"/>
      <c r="O98" s="3"/>
      <c r="P98" s="3"/>
      <c r="Q98" s="3" t="n">
        <v>17</v>
      </c>
      <c r="R98" s="3" t="n">
        <v>2</v>
      </c>
      <c r="S98" s="3" t="n">
        <v>4</v>
      </c>
      <c r="T98" s="3" t="s">
        <v>119</v>
      </c>
      <c r="U98" s="3" t="s">
        <v>120</v>
      </c>
      <c r="V98" s="3" t="s">
        <v>121</v>
      </c>
      <c r="W98" s="3" t="s">
        <v>122</v>
      </c>
      <c r="X98" s="3" t="s">
        <v>123</v>
      </c>
      <c r="Y98" s="3" t="s">
        <v>124</v>
      </c>
      <c r="Z98" s="3" t="s">
        <v>123</v>
      </c>
      <c r="AA98" s="3" t="s">
        <v>140</v>
      </c>
      <c r="AB98" s="3" t="s">
        <v>123</v>
      </c>
      <c r="AC98" s="3" t="s">
        <v>141</v>
      </c>
      <c r="AD98" s="3"/>
      <c r="AE98" s="3" t="s">
        <v>8</v>
      </c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 t="s">
        <v>130</v>
      </c>
      <c r="AR98" s="3" t="s">
        <v>212</v>
      </c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 t="str">
        <f aca="false">HYPERLINK("http://www.stromypodkontrolou.cz/map/?draw_selection_circle=1#%7B%22lat%22%3A%2049.9785298959691%2C%20%22lng%22%3A%2015.767718023794%2C%20%22zoom%22%3A%2020%7D")</f>
        <v>http://www.stromypodkontrolou.cz/map/?draw_selection_circle=1#%7B%22lat%22%3A%2049.9785298959691%2C%20%22lng%22%3A%2015.767718023794%2C%20%22zoom%22%3A%2020%7D</v>
      </c>
    </row>
    <row r="99" customFormat="false" ht="12.75" hidden="false" customHeight="false" outlineLevel="0" collapsed="false">
      <c r="A99" s="3" t="s">
        <v>7</v>
      </c>
      <c r="B99" s="3" t="s">
        <v>8</v>
      </c>
      <c r="C99" s="3" t="s">
        <v>9</v>
      </c>
      <c r="D99" s="3" t="n">
        <v>76</v>
      </c>
      <c r="E99" s="3"/>
      <c r="F99" s="3" t="s">
        <v>27</v>
      </c>
      <c r="G99" s="3" t="s">
        <v>215</v>
      </c>
      <c r="H99" s="4" t="n">
        <v>45342</v>
      </c>
      <c r="I99" s="3" t="n">
        <v>41</v>
      </c>
      <c r="J99" s="3"/>
      <c r="K99" s="3"/>
      <c r="L99" s="3"/>
      <c r="M99" s="3" t="n">
        <v>129</v>
      </c>
      <c r="N99" s="3"/>
      <c r="O99" s="3"/>
      <c r="P99" s="3"/>
      <c r="Q99" s="3" t="n">
        <v>21</v>
      </c>
      <c r="R99" s="3" t="n">
        <v>2</v>
      </c>
      <c r="S99" s="3" t="n">
        <v>6</v>
      </c>
      <c r="T99" s="3" t="s">
        <v>119</v>
      </c>
      <c r="U99" s="3" t="s">
        <v>120</v>
      </c>
      <c r="V99" s="3" t="s">
        <v>145</v>
      </c>
      <c r="W99" s="3" t="s">
        <v>146</v>
      </c>
      <c r="X99" s="3" t="s">
        <v>137</v>
      </c>
      <c r="Y99" s="3" t="s">
        <v>206</v>
      </c>
      <c r="Z99" s="3" t="s">
        <v>125</v>
      </c>
      <c r="AA99" s="3" t="s">
        <v>126</v>
      </c>
      <c r="AB99" s="3" t="s">
        <v>125</v>
      </c>
      <c r="AC99" s="3" t="s">
        <v>127</v>
      </c>
      <c r="AD99" s="3" t="s">
        <v>242</v>
      </c>
      <c r="AE99" s="3" t="s">
        <v>8</v>
      </c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 t="s">
        <v>129</v>
      </c>
      <c r="AR99" s="3"/>
      <c r="AS99" s="3"/>
      <c r="AT99" s="3"/>
      <c r="AU99" s="3"/>
      <c r="AV99" s="3"/>
      <c r="AW99" s="3"/>
      <c r="AX99" s="3"/>
      <c r="AY99" s="3" t="s">
        <v>130</v>
      </c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 t="str">
        <f aca="false">HYPERLINK("http://www.stromypodkontrolou.cz/map/?draw_selection_circle=1#%7B%22lat%22%3A%2049.9785396487558%2C%20%22lng%22%3A%2015.7676784278043%2C%20%22zoom%22%3A%2020%7D")</f>
        <v>http://www.stromypodkontrolou.cz/map/?draw_selection_circle=1#%7B%22lat%22%3A%2049.9785396487558%2C%20%22lng%22%3A%2015.7676784278043%2C%20%22zoom%22%3A%2020%7D</v>
      </c>
    </row>
    <row r="100" customFormat="false" ht="12.75" hidden="false" customHeight="false" outlineLevel="0" collapsed="false">
      <c r="A100" s="3" t="s">
        <v>7</v>
      </c>
      <c r="B100" s="3" t="s">
        <v>8</v>
      </c>
      <c r="C100" s="3" t="s">
        <v>9</v>
      </c>
      <c r="D100" s="3" t="n">
        <v>77</v>
      </c>
      <c r="E100" s="3"/>
      <c r="F100" s="3" t="s">
        <v>25</v>
      </c>
      <c r="G100" s="3" t="s">
        <v>207</v>
      </c>
      <c r="H100" s="4" t="n">
        <v>42430</v>
      </c>
      <c r="I100" s="3" t="n">
        <v>31</v>
      </c>
      <c r="J100" s="3"/>
      <c r="K100" s="3"/>
      <c r="L100" s="3"/>
      <c r="M100" s="3" t="n">
        <v>97</v>
      </c>
      <c r="N100" s="3"/>
      <c r="O100" s="3"/>
      <c r="P100" s="3"/>
      <c r="Q100" s="3" t="n">
        <v>10</v>
      </c>
      <c r="R100" s="3" t="n">
        <v>0</v>
      </c>
      <c r="S100" s="3" t="n">
        <v>3</v>
      </c>
      <c r="T100" s="3" t="s">
        <v>137</v>
      </c>
      <c r="U100" s="3" t="s">
        <v>138</v>
      </c>
      <c r="V100" s="3" t="s">
        <v>145</v>
      </c>
      <c r="W100" s="3" t="s">
        <v>146</v>
      </c>
      <c r="X100" s="3" t="s">
        <v>123</v>
      </c>
      <c r="Y100" s="3" t="s">
        <v>124</v>
      </c>
      <c r="Z100" s="3" t="s">
        <v>137</v>
      </c>
      <c r="AA100" s="3" t="s">
        <v>161</v>
      </c>
      <c r="AB100" s="3" t="s">
        <v>137</v>
      </c>
      <c r="AC100" s="3" t="s">
        <v>147</v>
      </c>
      <c r="AD100" s="3" t="s">
        <v>243</v>
      </c>
      <c r="AE100" s="3" t="s">
        <v>8</v>
      </c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 t="s">
        <v>130</v>
      </c>
      <c r="AR100" s="3" t="s">
        <v>212</v>
      </c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 t="str">
        <f aca="false">HYPERLINK("http://www.stromypodkontrolou.cz/map/?draw_selection_circle=1#%7B%22lat%22%3A%2049.9783804215699%2C%20%22lng%22%3A%2015.7677417182951%2C%20%22zoom%22%3A%2020%7D")</f>
        <v>http://www.stromypodkontrolou.cz/map/?draw_selection_circle=1#%7B%22lat%22%3A%2049.9783804215699%2C%20%22lng%22%3A%2015.7677417182951%2C%20%22zoom%22%3A%2020%7D</v>
      </c>
    </row>
    <row r="101" customFormat="false" ht="12.75" hidden="false" customHeight="false" outlineLevel="0" collapsed="false">
      <c r="A101" s="3" t="s">
        <v>7</v>
      </c>
      <c r="B101" s="3" t="s">
        <v>8</v>
      </c>
      <c r="C101" s="3" t="s">
        <v>9</v>
      </c>
      <c r="D101" s="3" t="n">
        <v>79</v>
      </c>
      <c r="E101" s="3"/>
      <c r="F101" s="3" t="s">
        <v>16</v>
      </c>
      <c r="G101" s="3" t="s">
        <v>166</v>
      </c>
      <c r="H101" s="3"/>
      <c r="I101" s="3" t="n">
        <v>76</v>
      </c>
      <c r="J101" s="3"/>
      <c r="K101" s="3"/>
      <c r="L101" s="3"/>
      <c r="M101" s="3" t="n">
        <v>239</v>
      </c>
      <c r="N101" s="3"/>
      <c r="O101" s="3"/>
      <c r="P101" s="3"/>
      <c r="Q101" s="3" t="n">
        <v>25</v>
      </c>
      <c r="R101" s="3" t="n">
        <v>6</v>
      </c>
      <c r="S101" s="3" t="n">
        <v>7</v>
      </c>
      <c r="T101" s="3" t="s">
        <v>133</v>
      </c>
      <c r="U101" s="3" t="s">
        <v>197</v>
      </c>
      <c r="V101" s="3" t="s">
        <v>145</v>
      </c>
      <c r="W101" s="3" t="s">
        <v>146</v>
      </c>
      <c r="X101" s="3" t="s">
        <v>137</v>
      </c>
      <c r="Y101" s="3" t="s">
        <v>206</v>
      </c>
      <c r="Z101" s="3" t="s">
        <v>137</v>
      </c>
      <c r="AA101" s="3" t="s">
        <v>161</v>
      </c>
      <c r="AB101" s="3" t="s">
        <v>137</v>
      </c>
      <c r="AC101" s="3" t="s">
        <v>147</v>
      </c>
      <c r="AD101" s="3" t="s">
        <v>244</v>
      </c>
      <c r="AE101" s="3" t="s">
        <v>8</v>
      </c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 t="s">
        <v>199</v>
      </c>
      <c r="AR101" s="3"/>
      <c r="AS101" s="3"/>
      <c r="AT101" s="3"/>
      <c r="AU101" s="3"/>
      <c r="AV101" s="3"/>
      <c r="AW101" s="3"/>
      <c r="AX101" s="3"/>
      <c r="AY101" s="3"/>
      <c r="AZ101" s="3" t="s">
        <v>173</v>
      </c>
      <c r="BA101" s="3" t="s">
        <v>174</v>
      </c>
      <c r="BB101" s="3"/>
      <c r="BC101" s="3" t="s">
        <v>123</v>
      </c>
      <c r="BD101" s="3" t="s">
        <v>165</v>
      </c>
      <c r="BE101" s="3"/>
      <c r="BF101" s="4" t="n">
        <v>40045</v>
      </c>
      <c r="BG101" s="3"/>
      <c r="BH101" s="3"/>
      <c r="BI101" s="3" t="n">
        <v>21200</v>
      </c>
      <c r="BJ101" s="3" t="str">
        <f aca="false">HYPERLINK("http://www.stromypodkontrolou.cz/map/?draw_selection_circle=1#%7B%22lat%22%3A%2049.9783497315019%2C%20%22lng%22%3A%2015.7675266798633%2C%20%22zoom%22%3A%2020%7D")</f>
        <v>http://www.stromypodkontrolou.cz/map/?draw_selection_circle=1#%7B%22lat%22%3A%2049.9783497315019%2C%20%22lng%22%3A%2015.7675266798633%2C%20%22zoom%22%3A%2020%7D</v>
      </c>
    </row>
    <row r="102" customFormat="false" ht="12.75" hidden="false" customHeight="false" outlineLevel="0" collapsed="false">
      <c r="A102" s="3" t="s">
        <v>7</v>
      </c>
      <c r="B102" s="3" t="s">
        <v>8</v>
      </c>
      <c r="C102" s="3" t="s">
        <v>9</v>
      </c>
      <c r="D102" s="3" t="n">
        <v>80</v>
      </c>
      <c r="E102" s="3"/>
      <c r="F102" s="3" t="s">
        <v>21</v>
      </c>
      <c r="G102" s="3" t="s">
        <v>192</v>
      </c>
      <c r="H102" s="4" t="n">
        <v>45342</v>
      </c>
      <c r="I102" s="3" t="n">
        <v>105</v>
      </c>
      <c r="J102" s="3"/>
      <c r="K102" s="3"/>
      <c r="L102" s="3"/>
      <c r="M102" s="3" t="n">
        <v>330</v>
      </c>
      <c r="N102" s="3"/>
      <c r="O102" s="3"/>
      <c r="P102" s="3"/>
      <c r="Q102" s="3" t="n">
        <v>26</v>
      </c>
      <c r="R102" s="3" t="n">
        <v>0</v>
      </c>
      <c r="S102" s="3" t="n">
        <v>11</v>
      </c>
      <c r="T102" s="3" t="s">
        <v>133</v>
      </c>
      <c r="U102" s="3" t="s">
        <v>197</v>
      </c>
      <c r="V102" s="3" t="s">
        <v>145</v>
      </c>
      <c r="W102" s="3" t="s">
        <v>146</v>
      </c>
      <c r="X102" s="3" t="s">
        <v>123</v>
      </c>
      <c r="Y102" s="3" t="s">
        <v>124</v>
      </c>
      <c r="Z102" s="3" t="s">
        <v>137</v>
      </c>
      <c r="AA102" s="3" t="s">
        <v>161</v>
      </c>
      <c r="AB102" s="3" t="s">
        <v>137</v>
      </c>
      <c r="AC102" s="3" t="s">
        <v>147</v>
      </c>
      <c r="AD102" s="3" t="s">
        <v>245</v>
      </c>
      <c r="AE102" s="3" t="s">
        <v>8</v>
      </c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 t="s">
        <v>129</v>
      </c>
      <c r="AR102" s="3"/>
      <c r="AS102" s="3"/>
      <c r="AT102" s="3"/>
      <c r="AU102" s="3"/>
      <c r="AV102" s="3"/>
      <c r="AW102" s="3"/>
      <c r="AX102" s="3"/>
      <c r="AY102" s="3" t="s">
        <v>130</v>
      </c>
      <c r="AZ102" s="3" t="s">
        <v>156</v>
      </c>
      <c r="BA102" s="3" t="s">
        <v>157</v>
      </c>
      <c r="BB102" s="3" t="s">
        <v>133</v>
      </c>
      <c r="BC102" s="3" t="s">
        <v>123</v>
      </c>
      <c r="BD102" s="3" t="s">
        <v>165</v>
      </c>
      <c r="BE102" s="3" t="s">
        <v>135</v>
      </c>
      <c r="BF102" s="4" t="n">
        <v>45342</v>
      </c>
      <c r="BG102" s="3"/>
      <c r="BH102" s="3"/>
      <c r="BI102" s="3" t="n">
        <v>5380</v>
      </c>
      <c r="BJ102" s="3" t="str">
        <f aca="false">HYPERLINK("http://www.stromypodkontrolou.cz/map/?draw_selection_circle=1#%7B%22lat%22%3A%2049.9783553653552%2C%20%22lng%22%3A%2015.7674997954098%2C%20%22zoom%22%3A%2020%7D")</f>
        <v>http://www.stromypodkontrolou.cz/map/?draw_selection_circle=1#%7B%22lat%22%3A%2049.9783553653552%2C%20%22lng%22%3A%2015.7674997954098%2C%20%22zoom%22%3A%2020%7D</v>
      </c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4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 t="s">
        <v>131</v>
      </c>
      <c r="BA103" s="3" t="s">
        <v>132</v>
      </c>
      <c r="BB103" s="3" t="s">
        <v>133</v>
      </c>
      <c r="BC103" s="3" t="s">
        <v>125</v>
      </c>
      <c r="BD103" s="3" t="s">
        <v>134</v>
      </c>
      <c r="BE103" s="3"/>
      <c r="BF103" s="4" t="n">
        <v>45342</v>
      </c>
      <c r="BG103" s="3"/>
      <c r="BH103" s="3"/>
      <c r="BI103" s="3" t="n">
        <v>7710</v>
      </c>
      <c r="B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4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 t="s">
        <v>200</v>
      </c>
      <c r="BA104" s="3" t="s">
        <v>201</v>
      </c>
      <c r="BB104" s="3" t="s">
        <v>133</v>
      </c>
      <c r="BC104" s="3" t="s">
        <v>123</v>
      </c>
      <c r="BD104" s="3" t="s">
        <v>165</v>
      </c>
      <c r="BE104" s="3" t="s">
        <v>196</v>
      </c>
      <c r="BF104" s="4" t="n">
        <v>45342</v>
      </c>
      <c r="BG104" s="3"/>
      <c r="BH104" s="3"/>
      <c r="BI104" s="3" t="n">
        <v>10000</v>
      </c>
      <c r="B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4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 t="s">
        <v>153</v>
      </c>
      <c r="BA105" s="3" t="s">
        <v>154</v>
      </c>
      <c r="BB105" s="3" t="s">
        <v>133</v>
      </c>
      <c r="BC105" s="3" t="s">
        <v>123</v>
      </c>
      <c r="BD105" s="3" t="s">
        <v>165</v>
      </c>
      <c r="BE105" s="3"/>
      <c r="BF105" s="4" t="n">
        <v>45342</v>
      </c>
      <c r="BG105" s="3"/>
      <c r="BH105" s="3"/>
      <c r="BI105" s="3" t="n">
        <v>5380</v>
      </c>
      <c r="B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4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 t="s">
        <v>131</v>
      </c>
      <c r="BA106" s="3" t="s">
        <v>132</v>
      </c>
      <c r="BB106" s="3" t="s">
        <v>133</v>
      </c>
      <c r="BC106" s="3" t="s">
        <v>123</v>
      </c>
      <c r="BD106" s="3" t="s">
        <v>165</v>
      </c>
      <c r="BE106" s="3"/>
      <c r="BF106" s="4" t="n">
        <v>40045</v>
      </c>
      <c r="BG106" s="4" t="n">
        <v>42430</v>
      </c>
      <c r="BH106" s="3"/>
      <c r="BI106" s="3" t="n">
        <v>7710</v>
      </c>
      <c r="BJ106" s="3"/>
    </row>
    <row r="107" customFormat="false" ht="12.75" hidden="false" customHeight="false" outlineLevel="0" collapsed="false">
      <c r="A107" s="3" t="s">
        <v>7</v>
      </c>
      <c r="B107" s="3" t="s">
        <v>8</v>
      </c>
      <c r="C107" s="3" t="s">
        <v>9</v>
      </c>
      <c r="D107" s="3" t="n">
        <v>81</v>
      </c>
      <c r="E107" s="3"/>
      <c r="F107" s="3" t="s">
        <v>32</v>
      </c>
      <c r="G107" s="3" t="s">
        <v>236</v>
      </c>
      <c r="H107" s="4" t="n">
        <v>42430</v>
      </c>
      <c r="I107" s="3" t="n">
        <v>27</v>
      </c>
      <c r="J107" s="3"/>
      <c r="K107" s="3"/>
      <c r="L107" s="3"/>
      <c r="M107" s="3" t="n">
        <v>85</v>
      </c>
      <c r="N107" s="3"/>
      <c r="O107" s="3"/>
      <c r="P107" s="3"/>
      <c r="Q107" s="3" t="n">
        <v>11</v>
      </c>
      <c r="R107" s="3" t="n">
        <v>1</v>
      </c>
      <c r="S107" s="3" t="n">
        <v>3</v>
      </c>
      <c r="T107" s="3" t="s">
        <v>137</v>
      </c>
      <c r="U107" s="3" t="s">
        <v>138</v>
      </c>
      <c r="V107" s="3" t="s">
        <v>121</v>
      </c>
      <c r="W107" s="3" t="s">
        <v>122</v>
      </c>
      <c r="X107" s="3" t="s">
        <v>123</v>
      </c>
      <c r="Y107" s="3" t="s">
        <v>124</v>
      </c>
      <c r="Z107" s="3" t="s">
        <v>123</v>
      </c>
      <c r="AA107" s="3" t="s">
        <v>140</v>
      </c>
      <c r="AB107" s="3" t="s">
        <v>123</v>
      </c>
      <c r="AC107" s="3" t="s">
        <v>141</v>
      </c>
      <c r="AD107" s="3"/>
      <c r="AE107" s="3" t="s">
        <v>8</v>
      </c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 t="s">
        <v>130</v>
      </c>
      <c r="AR107" s="3" t="s">
        <v>212</v>
      </c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 t="str">
        <f aca="false">HYPERLINK("http://www.stromypodkontrolou.cz/map/?draw_selection_circle=1#%7B%22lat%22%3A%2049.9782006107719%2C%20%22lng%22%3A%2015.7675045977837%2C%20%22zoom%22%3A%2020%7D")</f>
        <v>http://www.stromypodkontrolou.cz/map/?draw_selection_circle=1#%7B%22lat%22%3A%2049.9782006107719%2C%20%22lng%22%3A%2015.7675045977837%2C%20%22zoom%22%3A%2020%7D</v>
      </c>
    </row>
    <row r="108" customFormat="false" ht="12.75" hidden="false" customHeight="false" outlineLevel="0" collapsed="false">
      <c r="A108" s="3" t="s">
        <v>7</v>
      </c>
      <c r="B108" s="3" t="s">
        <v>8</v>
      </c>
      <c r="C108" s="3" t="s">
        <v>9</v>
      </c>
      <c r="D108" s="3" t="n">
        <v>82</v>
      </c>
      <c r="E108" s="3"/>
      <c r="F108" s="3" t="s">
        <v>32</v>
      </c>
      <c r="G108" s="3" t="s">
        <v>236</v>
      </c>
      <c r="H108" s="4" t="n">
        <v>42430</v>
      </c>
      <c r="I108" s="3" t="n">
        <v>34</v>
      </c>
      <c r="J108" s="3"/>
      <c r="K108" s="3"/>
      <c r="L108" s="3"/>
      <c r="M108" s="3" t="n">
        <v>107</v>
      </c>
      <c r="N108" s="3"/>
      <c r="O108" s="3"/>
      <c r="P108" s="3"/>
      <c r="Q108" s="3" t="n">
        <v>11</v>
      </c>
      <c r="R108" s="3" t="n">
        <v>0</v>
      </c>
      <c r="S108" s="3" t="n">
        <v>4</v>
      </c>
      <c r="T108" s="3" t="s">
        <v>137</v>
      </c>
      <c r="U108" s="3" t="s">
        <v>138</v>
      </c>
      <c r="V108" s="3" t="s">
        <v>121</v>
      </c>
      <c r="W108" s="3" t="s">
        <v>122</v>
      </c>
      <c r="X108" s="3" t="s">
        <v>123</v>
      </c>
      <c r="Y108" s="3" t="s">
        <v>124</v>
      </c>
      <c r="Z108" s="3" t="s">
        <v>123</v>
      </c>
      <c r="AA108" s="3" t="s">
        <v>140</v>
      </c>
      <c r="AB108" s="3" t="s">
        <v>123</v>
      </c>
      <c r="AC108" s="3" t="s">
        <v>141</v>
      </c>
      <c r="AD108" s="3"/>
      <c r="AE108" s="3" t="s">
        <v>8</v>
      </c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 t="s">
        <v>130</v>
      </c>
      <c r="AR108" s="3" t="s">
        <v>212</v>
      </c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 t="str">
        <f aca="false">HYPERLINK("http://www.stromypodkontrolou.cz/map/?draw_selection_circle=1#%7B%22lat%22%3A%2049.9781871948673%2C%20%22lng%22%3A%2015.7675468471861%2C%20%22zoom%22%3A%2020%7D")</f>
        <v>http://www.stromypodkontrolou.cz/map/?draw_selection_circle=1#%7B%22lat%22%3A%2049.9781871948673%2C%20%22lng%22%3A%2015.7675468471861%2C%20%22zoom%22%3A%2020%7D</v>
      </c>
    </row>
    <row r="109" customFormat="false" ht="12.75" hidden="false" customHeight="false" outlineLevel="0" collapsed="false">
      <c r="A109" s="3" t="s">
        <v>7</v>
      </c>
      <c r="B109" s="3" t="s">
        <v>8</v>
      </c>
      <c r="C109" s="3" t="s">
        <v>9</v>
      </c>
      <c r="D109" s="3" t="n">
        <v>85</v>
      </c>
      <c r="E109" s="3"/>
      <c r="F109" s="3" t="s">
        <v>34</v>
      </c>
      <c r="G109" s="3" t="s">
        <v>246</v>
      </c>
      <c r="H109" s="4" t="n">
        <v>45342</v>
      </c>
      <c r="I109" s="3" t="n">
        <v>30</v>
      </c>
      <c r="J109" s="3"/>
      <c r="K109" s="3"/>
      <c r="L109" s="3"/>
      <c r="M109" s="3" t="n">
        <v>94</v>
      </c>
      <c r="N109" s="3"/>
      <c r="O109" s="3"/>
      <c r="P109" s="3"/>
      <c r="Q109" s="3" t="n">
        <v>15</v>
      </c>
      <c r="R109" s="3" t="n">
        <v>2</v>
      </c>
      <c r="S109" s="3" t="n">
        <v>6</v>
      </c>
      <c r="T109" s="3" t="s">
        <v>137</v>
      </c>
      <c r="U109" s="3" t="s">
        <v>138</v>
      </c>
      <c r="V109" s="3" t="s">
        <v>121</v>
      </c>
      <c r="W109" s="3" t="s">
        <v>122</v>
      </c>
      <c r="X109" s="3" t="s">
        <v>123</v>
      </c>
      <c r="Y109" s="3" t="s">
        <v>124</v>
      </c>
      <c r="Z109" s="3" t="s">
        <v>125</v>
      </c>
      <c r="AA109" s="3" t="s">
        <v>126</v>
      </c>
      <c r="AB109" s="3" t="s">
        <v>125</v>
      </c>
      <c r="AC109" s="3" t="s">
        <v>127</v>
      </c>
      <c r="AD109" s="3" t="s">
        <v>247</v>
      </c>
      <c r="AE109" s="3" t="s">
        <v>8</v>
      </c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 t="s">
        <v>129</v>
      </c>
      <c r="AR109" s="3"/>
      <c r="AS109" s="3"/>
      <c r="AT109" s="3"/>
      <c r="AU109" s="3"/>
      <c r="AV109" s="3"/>
      <c r="AW109" s="3"/>
      <c r="AX109" s="3"/>
      <c r="AY109" s="3" t="s">
        <v>130</v>
      </c>
      <c r="AZ109" s="3" t="s">
        <v>131</v>
      </c>
      <c r="BA109" s="3" t="s">
        <v>132</v>
      </c>
      <c r="BB109" s="3" t="s">
        <v>155</v>
      </c>
      <c r="BC109" s="3" t="s">
        <v>125</v>
      </c>
      <c r="BD109" s="3" t="s">
        <v>134</v>
      </c>
      <c r="BE109" s="3"/>
      <c r="BF109" s="4" t="n">
        <v>45342</v>
      </c>
      <c r="BG109" s="3"/>
      <c r="BH109" s="3"/>
      <c r="BI109" s="3" t="n">
        <v>3310</v>
      </c>
      <c r="BJ109" s="3" t="str">
        <f aca="false">HYPERLINK("http://www.stromypodkontrolou.cz/map/?draw_selection_circle=1#%7B%22lat%22%3A%2049.9784519357593%2C%20%22lng%22%3A%2015.7672552512979%2C%20%22zoom%22%3A%2020%7D")</f>
        <v>http://www.stromypodkontrolou.cz/map/?draw_selection_circle=1#%7B%22lat%22%3A%2049.9784519357593%2C%20%22lng%22%3A%2015.7672552512979%2C%20%22zoom%22%3A%2020%7D</v>
      </c>
    </row>
    <row r="110" customFormat="false" ht="12.75" hidden="false" customHeight="false" outlineLevel="0" collapsed="false">
      <c r="A110" s="3" t="s">
        <v>7</v>
      </c>
      <c r="B110" s="3" t="s">
        <v>8</v>
      </c>
      <c r="C110" s="3" t="s">
        <v>9</v>
      </c>
      <c r="D110" s="3" t="n">
        <v>86</v>
      </c>
      <c r="E110" s="3"/>
      <c r="F110" s="3" t="s">
        <v>21</v>
      </c>
      <c r="G110" s="3" t="s">
        <v>192</v>
      </c>
      <c r="H110" s="4" t="n">
        <v>45342</v>
      </c>
      <c r="I110" s="3" t="n">
        <v>63</v>
      </c>
      <c r="J110" s="3" t="n">
        <v>62</v>
      </c>
      <c r="K110" s="3"/>
      <c r="L110" s="3"/>
      <c r="M110" s="3" t="n">
        <v>198</v>
      </c>
      <c r="N110" s="3" t="n">
        <v>195</v>
      </c>
      <c r="O110" s="3"/>
      <c r="P110" s="3"/>
      <c r="Q110" s="3" t="n">
        <v>33</v>
      </c>
      <c r="R110" s="3" t="n">
        <v>2</v>
      </c>
      <c r="S110" s="3" t="n">
        <v>11</v>
      </c>
      <c r="T110" s="3" t="s">
        <v>119</v>
      </c>
      <c r="U110" s="3" t="s">
        <v>120</v>
      </c>
      <c r="V110" s="3" t="s">
        <v>145</v>
      </c>
      <c r="W110" s="3" t="s">
        <v>146</v>
      </c>
      <c r="X110" s="3" t="s">
        <v>125</v>
      </c>
      <c r="Y110" s="3" t="s">
        <v>139</v>
      </c>
      <c r="Z110" s="3" t="s">
        <v>137</v>
      </c>
      <c r="AA110" s="3" t="s">
        <v>161</v>
      </c>
      <c r="AB110" s="3" t="s">
        <v>119</v>
      </c>
      <c r="AC110" s="3" t="s">
        <v>187</v>
      </c>
      <c r="AD110" s="3" t="s">
        <v>248</v>
      </c>
      <c r="AE110" s="3" t="s">
        <v>8</v>
      </c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 t="s">
        <v>129</v>
      </c>
      <c r="AR110" s="3"/>
      <c r="AS110" s="3"/>
      <c r="AT110" s="3"/>
      <c r="AU110" s="3"/>
      <c r="AV110" s="3"/>
      <c r="AW110" s="3"/>
      <c r="AX110" s="3"/>
      <c r="AY110" s="3" t="s">
        <v>130</v>
      </c>
      <c r="AZ110" s="3" t="s">
        <v>249</v>
      </c>
      <c r="BA110" s="3" t="s">
        <v>250</v>
      </c>
      <c r="BB110" s="3" t="s">
        <v>155</v>
      </c>
      <c r="BC110" s="3" t="s">
        <v>123</v>
      </c>
      <c r="BD110" s="3" t="s">
        <v>165</v>
      </c>
      <c r="BE110" s="3" t="s">
        <v>251</v>
      </c>
      <c r="BF110" s="4" t="n">
        <v>45342</v>
      </c>
      <c r="BG110" s="3"/>
      <c r="BH110" s="3"/>
      <c r="BI110" s="3" t="n">
        <v>2500</v>
      </c>
      <c r="BJ110" s="3" t="str">
        <f aca="false">HYPERLINK("http://www.stromypodkontrolou.cz/map/?draw_selection_circle=1#%7B%22lat%22%3A%2049.9784815780629%2C%20%22lng%22%3A%2015.7672239156066%2C%20%22zoom%22%3A%2020%7D")</f>
        <v>http://www.stromypodkontrolou.cz/map/?draw_selection_circle=1#%7B%22lat%22%3A%2049.9784815780629%2C%20%22lng%22%3A%2015.7672239156066%2C%20%22zoom%22%3A%2020%7D</v>
      </c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4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 t="s">
        <v>131</v>
      </c>
      <c r="BA111" s="3" t="s">
        <v>132</v>
      </c>
      <c r="BB111" s="3" t="s">
        <v>133</v>
      </c>
      <c r="BC111" s="3" t="s">
        <v>123</v>
      </c>
      <c r="BD111" s="3" t="s">
        <v>165</v>
      </c>
      <c r="BE111" s="3"/>
      <c r="BF111" s="4" t="n">
        <v>45342</v>
      </c>
      <c r="BG111" s="3"/>
      <c r="BH111" s="3"/>
      <c r="BI111" s="3" t="n">
        <v>9310</v>
      </c>
      <c r="B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4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 t="s">
        <v>200</v>
      </c>
      <c r="BA112" s="3" t="s">
        <v>201</v>
      </c>
      <c r="BB112" s="3" t="s">
        <v>133</v>
      </c>
      <c r="BC112" s="3" t="s">
        <v>123</v>
      </c>
      <c r="BD112" s="3" t="s">
        <v>165</v>
      </c>
      <c r="BE112" s="3" t="s">
        <v>196</v>
      </c>
      <c r="BF112" s="4" t="n">
        <v>45342</v>
      </c>
      <c r="BG112" s="3"/>
      <c r="BH112" s="3"/>
      <c r="BI112" s="3" t="n">
        <v>12100</v>
      </c>
      <c r="B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4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 t="s">
        <v>153</v>
      </c>
      <c r="BA113" s="3" t="s">
        <v>154</v>
      </c>
      <c r="BB113" s="3" t="s">
        <v>133</v>
      </c>
      <c r="BC113" s="3" t="s">
        <v>123</v>
      </c>
      <c r="BD113" s="3" t="s">
        <v>165</v>
      </c>
      <c r="BE113" s="3"/>
      <c r="BF113" s="4" t="n">
        <v>45342</v>
      </c>
      <c r="BG113" s="3"/>
      <c r="BH113" s="3"/>
      <c r="BI113" s="3" t="n">
        <v>6520</v>
      </c>
      <c r="BJ113" s="3"/>
    </row>
    <row r="114" customFormat="false" ht="12.75" hidden="false" customHeight="false" outlineLevel="0" collapsed="false">
      <c r="A114" s="3" t="s">
        <v>7</v>
      </c>
      <c r="B114" s="3" t="s">
        <v>8</v>
      </c>
      <c r="C114" s="3" t="s">
        <v>9</v>
      </c>
      <c r="D114" s="3" t="n">
        <v>87</v>
      </c>
      <c r="E114" s="3"/>
      <c r="F114" s="3" t="s">
        <v>21</v>
      </c>
      <c r="G114" s="3" t="s">
        <v>192</v>
      </c>
      <c r="H114" s="4" t="n">
        <v>45342</v>
      </c>
      <c r="I114" s="3" t="n">
        <v>51</v>
      </c>
      <c r="J114" s="3"/>
      <c r="K114" s="3"/>
      <c r="L114" s="3"/>
      <c r="M114" s="3" t="n">
        <v>160</v>
      </c>
      <c r="N114" s="3"/>
      <c r="O114" s="3"/>
      <c r="P114" s="3"/>
      <c r="Q114" s="3" t="n">
        <v>29</v>
      </c>
      <c r="R114" s="3" t="n">
        <v>2</v>
      </c>
      <c r="S114" s="3" t="n">
        <v>7</v>
      </c>
      <c r="T114" s="3" t="s">
        <v>119</v>
      </c>
      <c r="U114" s="3" t="s">
        <v>120</v>
      </c>
      <c r="V114" s="3" t="s">
        <v>121</v>
      </c>
      <c r="W114" s="3" t="s">
        <v>122</v>
      </c>
      <c r="X114" s="3" t="s">
        <v>125</v>
      </c>
      <c r="Y114" s="3" t="s">
        <v>139</v>
      </c>
      <c r="Z114" s="3" t="s">
        <v>125</v>
      </c>
      <c r="AA114" s="3" t="s">
        <v>126</v>
      </c>
      <c r="AB114" s="3" t="s">
        <v>125</v>
      </c>
      <c r="AC114" s="3" t="s">
        <v>127</v>
      </c>
      <c r="AD114" s="3"/>
      <c r="AE114" s="3" t="s">
        <v>8</v>
      </c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 t="s">
        <v>129</v>
      </c>
      <c r="AR114" s="3"/>
      <c r="AS114" s="3"/>
      <c r="AT114" s="3"/>
      <c r="AU114" s="3"/>
      <c r="AV114" s="3"/>
      <c r="AW114" s="3"/>
      <c r="AX114" s="3"/>
      <c r="AY114" s="3" t="s">
        <v>130</v>
      </c>
      <c r="AZ114" s="3" t="s">
        <v>153</v>
      </c>
      <c r="BA114" s="3" t="s">
        <v>154</v>
      </c>
      <c r="BB114" s="3" t="s">
        <v>133</v>
      </c>
      <c r="BC114" s="3" t="s">
        <v>137</v>
      </c>
      <c r="BD114" s="3" t="s">
        <v>151</v>
      </c>
      <c r="BE114" s="3"/>
      <c r="BF114" s="4" t="n">
        <v>45342</v>
      </c>
      <c r="BG114" s="3"/>
      <c r="BH114" s="3"/>
      <c r="BI114" s="3" t="n">
        <v>3770</v>
      </c>
      <c r="BJ114" s="3" t="str">
        <f aca="false">HYPERLINK("http://www.stromypodkontrolou.cz/map/?draw_selection_circle=1#%7B%22lat%22%3A%2049.9784857665602%2C%20%22lng%22%3A%2015.767245011501%2C%20%22zoom%22%3A%2020%7D")</f>
        <v>http://www.stromypodkontrolou.cz/map/?draw_selection_circle=1#%7B%22lat%22%3A%2049.9784857665602%2C%20%22lng%22%3A%2015.767245011501%2C%20%22zoom%22%3A%2020%7D</v>
      </c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4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 t="s">
        <v>131</v>
      </c>
      <c r="BA115" s="3" t="s">
        <v>132</v>
      </c>
      <c r="BB115" s="3" t="s">
        <v>155</v>
      </c>
      <c r="BC115" s="3" t="s">
        <v>125</v>
      </c>
      <c r="BD115" s="3" t="s">
        <v>134</v>
      </c>
      <c r="BE115" s="3"/>
      <c r="BF115" s="4" t="n">
        <v>45342</v>
      </c>
      <c r="BG115" s="3"/>
      <c r="BH115" s="3"/>
      <c r="BI115" s="3" t="n">
        <v>5390</v>
      </c>
      <c r="BJ115" s="3"/>
    </row>
    <row r="116" customFormat="false" ht="12.75" hidden="false" customHeight="false" outlineLevel="0" collapsed="false">
      <c r="A116" s="3" t="s">
        <v>7</v>
      </c>
      <c r="B116" s="3" t="s">
        <v>8</v>
      </c>
      <c r="C116" s="3" t="s">
        <v>9</v>
      </c>
      <c r="D116" s="3" t="n">
        <v>88</v>
      </c>
      <c r="E116" s="3"/>
      <c r="F116" s="3" t="s">
        <v>20</v>
      </c>
      <c r="G116" s="3" t="s">
        <v>185</v>
      </c>
      <c r="H116" s="4" t="n">
        <v>45342</v>
      </c>
      <c r="I116" s="3" t="n">
        <v>84</v>
      </c>
      <c r="J116" s="3"/>
      <c r="K116" s="3"/>
      <c r="L116" s="3"/>
      <c r="M116" s="3" t="n">
        <v>264</v>
      </c>
      <c r="N116" s="3"/>
      <c r="O116" s="3"/>
      <c r="P116" s="3"/>
      <c r="Q116" s="3" t="n">
        <v>37</v>
      </c>
      <c r="R116" s="3" t="n">
        <v>11</v>
      </c>
      <c r="S116" s="3" t="n">
        <v>10</v>
      </c>
      <c r="T116" s="3" t="s">
        <v>133</v>
      </c>
      <c r="U116" s="3" t="s">
        <v>197</v>
      </c>
      <c r="V116" s="3" t="s">
        <v>145</v>
      </c>
      <c r="W116" s="3" t="s">
        <v>146</v>
      </c>
      <c r="X116" s="3" t="s">
        <v>125</v>
      </c>
      <c r="Y116" s="3" t="s">
        <v>139</v>
      </c>
      <c r="Z116" s="3" t="s">
        <v>137</v>
      </c>
      <c r="AA116" s="3" t="s">
        <v>161</v>
      </c>
      <c r="AB116" s="3" t="s">
        <v>137</v>
      </c>
      <c r="AC116" s="3" t="s">
        <v>147</v>
      </c>
      <c r="AD116" s="3" t="s">
        <v>252</v>
      </c>
      <c r="AE116" s="3" t="s">
        <v>8</v>
      </c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 t="s">
        <v>129</v>
      </c>
      <c r="AR116" s="3"/>
      <c r="AS116" s="3"/>
      <c r="AT116" s="3"/>
      <c r="AU116" s="3"/>
      <c r="AV116" s="3"/>
      <c r="AW116" s="3"/>
      <c r="AX116" s="3"/>
      <c r="AY116" s="3" t="s">
        <v>130</v>
      </c>
      <c r="AZ116" s="3" t="s">
        <v>200</v>
      </c>
      <c r="BA116" s="3" t="s">
        <v>201</v>
      </c>
      <c r="BB116" s="3" t="s">
        <v>133</v>
      </c>
      <c r="BC116" s="3" t="s">
        <v>123</v>
      </c>
      <c r="BD116" s="3" t="s">
        <v>165</v>
      </c>
      <c r="BE116" s="3" t="s">
        <v>196</v>
      </c>
      <c r="BF116" s="4" t="n">
        <v>45342</v>
      </c>
      <c r="BG116" s="3"/>
      <c r="BH116" s="3"/>
      <c r="BI116" s="3" t="n">
        <v>12100</v>
      </c>
      <c r="BJ116" s="3" t="str">
        <f aca="false">HYPERLINK("http://www.stromypodkontrolou.cz/map/?draw_selection_circle=1#%7B%22lat%22%3A%2049.9784960682604%2C%20%22lng%22%3A%2015.7672788937981%2C%20%22zoom%22%3A%2020%7D")</f>
        <v>http://www.stromypodkontrolou.cz/map/?draw_selection_circle=1#%7B%22lat%22%3A%2049.9784960682604%2C%20%22lng%22%3A%2015.7672788937981%2C%20%22zoom%22%3A%2020%7D</v>
      </c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4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 t="s">
        <v>153</v>
      </c>
      <c r="BA117" s="3" t="s">
        <v>154</v>
      </c>
      <c r="BB117" s="3" t="s">
        <v>133</v>
      </c>
      <c r="BC117" s="3" t="s">
        <v>123</v>
      </c>
      <c r="BD117" s="3" t="s">
        <v>165</v>
      </c>
      <c r="BE117" s="3"/>
      <c r="BF117" s="4" t="n">
        <v>45342</v>
      </c>
      <c r="BG117" s="3"/>
      <c r="BH117" s="3"/>
      <c r="BI117" s="3" t="n">
        <v>6520</v>
      </c>
      <c r="BJ117" s="3"/>
    </row>
    <row r="118" customFormat="false" ht="12.75" hidden="false" customHeight="false" outlineLevel="0" collapsed="false">
      <c r="A118" s="3" t="s">
        <v>7</v>
      </c>
      <c r="B118" s="3" t="s">
        <v>8</v>
      </c>
      <c r="C118" s="3" t="s">
        <v>9</v>
      </c>
      <c r="D118" s="3" t="n">
        <v>89</v>
      </c>
      <c r="E118" s="3"/>
      <c r="F118" s="3" t="s">
        <v>20</v>
      </c>
      <c r="G118" s="3" t="s">
        <v>185</v>
      </c>
      <c r="H118" s="4" t="n">
        <v>45342</v>
      </c>
      <c r="I118" s="3" t="n">
        <v>80</v>
      </c>
      <c r="J118" s="3"/>
      <c r="K118" s="3"/>
      <c r="L118" s="3"/>
      <c r="M118" s="3" t="n">
        <v>251</v>
      </c>
      <c r="N118" s="3"/>
      <c r="O118" s="3"/>
      <c r="P118" s="3"/>
      <c r="Q118" s="3" t="n">
        <v>33</v>
      </c>
      <c r="R118" s="3" t="n">
        <v>6</v>
      </c>
      <c r="S118" s="3" t="n">
        <v>9</v>
      </c>
      <c r="T118" s="3" t="s">
        <v>133</v>
      </c>
      <c r="U118" s="3" t="s">
        <v>197</v>
      </c>
      <c r="V118" s="3" t="s">
        <v>145</v>
      </c>
      <c r="W118" s="3" t="s">
        <v>146</v>
      </c>
      <c r="X118" s="3" t="s">
        <v>125</v>
      </c>
      <c r="Y118" s="3" t="s">
        <v>139</v>
      </c>
      <c r="Z118" s="3" t="s">
        <v>137</v>
      </c>
      <c r="AA118" s="3" t="s">
        <v>161</v>
      </c>
      <c r="AB118" s="3" t="s">
        <v>137</v>
      </c>
      <c r="AC118" s="3" t="s">
        <v>147</v>
      </c>
      <c r="AD118" s="3" t="s">
        <v>253</v>
      </c>
      <c r="AE118" s="3" t="s">
        <v>8</v>
      </c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 t="s">
        <v>129</v>
      </c>
      <c r="AR118" s="3"/>
      <c r="AS118" s="3"/>
      <c r="AT118" s="3"/>
      <c r="AU118" s="3"/>
      <c r="AV118" s="3"/>
      <c r="AW118" s="3"/>
      <c r="AX118" s="3"/>
      <c r="AY118" s="3" t="s">
        <v>130</v>
      </c>
      <c r="AZ118" s="3" t="s">
        <v>200</v>
      </c>
      <c r="BA118" s="3" t="s">
        <v>201</v>
      </c>
      <c r="BB118" s="3" t="s">
        <v>133</v>
      </c>
      <c r="BC118" s="3" t="s">
        <v>125</v>
      </c>
      <c r="BD118" s="3" t="s">
        <v>134</v>
      </c>
      <c r="BE118" s="3" t="s">
        <v>254</v>
      </c>
      <c r="BF118" s="4" t="n">
        <v>45342</v>
      </c>
      <c r="BG118" s="3"/>
      <c r="BH118" s="3"/>
      <c r="BI118" s="3" t="n">
        <v>10000</v>
      </c>
      <c r="BJ118" s="3" t="str">
        <f aca="false">HYPERLINK("http://www.stromypodkontrolou.cz/map/?draw_selection_circle=1#%7B%22lat%22%3A%2049.9784431044572%2C%20%22lng%22%3A%2015.7673403949117%2C%20%22zoom%22%3A%2020%7D")</f>
        <v>http://www.stromypodkontrolou.cz/map/?draw_selection_circle=1#%7B%22lat%22%3A%2049.9784431044572%2C%20%22lng%22%3A%2015.7673403949117%2C%20%22zoom%22%3A%2020%7D</v>
      </c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4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 t="s">
        <v>153</v>
      </c>
      <c r="BA119" s="3" t="s">
        <v>154</v>
      </c>
      <c r="BB119" s="3" t="s">
        <v>133</v>
      </c>
      <c r="BC119" s="3" t="s">
        <v>123</v>
      </c>
      <c r="BD119" s="3" t="s">
        <v>165</v>
      </c>
      <c r="BE119" s="3"/>
      <c r="BF119" s="4" t="n">
        <v>40045</v>
      </c>
      <c r="BG119" s="4" t="n">
        <v>42430</v>
      </c>
      <c r="BH119" s="3"/>
      <c r="BI119" s="3" t="n">
        <v>5380</v>
      </c>
      <c r="BJ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4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 t="s">
        <v>153</v>
      </c>
      <c r="BA120" s="3" t="s">
        <v>154</v>
      </c>
      <c r="BB120" s="3" t="s">
        <v>133</v>
      </c>
      <c r="BC120" s="3" t="s">
        <v>125</v>
      </c>
      <c r="BD120" s="3" t="s">
        <v>134</v>
      </c>
      <c r="BE120" s="3"/>
      <c r="BF120" s="4" t="n">
        <v>45342</v>
      </c>
      <c r="BG120" s="3"/>
      <c r="BH120" s="3"/>
      <c r="BI120" s="3" t="n">
        <v>5380</v>
      </c>
      <c r="BJ120" s="3"/>
    </row>
    <row r="121" customFormat="false" ht="12.75" hidden="false" customHeight="false" outlineLevel="0" collapsed="false">
      <c r="A121" s="3" t="s">
        <v>7</v>
      </c>
      <c r="B121" s="3" t="s">
        <v>8</v>
      </c>
      <c r="C121" s="3" t="s">
        <v>9</v>
      </c>
      <c r="D121" s="3" t="n">
        <v>90</v>
      </c>
      <c r="E121" s="3"/>
      <c r="F121" s="3" t="s">
        <v>21</v>
      </c>
      <c r="G121" s="3" t="s">
        <v>192</v>
      </c>
      <c r="H121" s="4" t="n">
        <v>45342</v>
      </c>
      <c r="I121" s="3" t="n">
        <v>81</v>
      </c>
      <c r="J121" s="3"/>
      <c r="K121" s="3"/>
      <c r="L121" s="3"/>
      <c r="M121" s="3" t="n">
        <v>254</v>
      </c>
      <c r="N121" s="3"/>
      <c r="O121" s="3"/>
      <c r="P121" s="3"/>
      <c r="Q121" s="3" t="n">
        <v>32</v>
      </c>
      <c r="R121" s="3" t="n">
        <v>1</v>
      </c>
      <c r="S121" s="3" t="n">
        <v>12</v>
      </c>
      <c r="T121" s="3" t="s">
        <v>133</v>
      </c>
      <c r="U121" s="3" t="s">
        <v>197</v>
      </c>
      <c r="V121" s="3" t="s">
        <v>121</v>
      </c>
      <c r="W121" s="3" t="s">
        <v>122</v>
      </c>
      <c r="X121" s="3" t="s">
        <v>125</v>
      </c>
      <c r="Y121" s="3" t="s">
        <v>139</v>
      </c>
      <c r="Z121" s="3" t="s">
        <v>137</v>
      </c>
      <c r="AA121" s="3" t="s">
        <v>161</v>
      </c>
      <c r="AB121" s="3" t="s">
        <v>137</v>
      </c>
      <c r="AC121" s="3" t="s">
        <v>147</v>
      </c>
      <c r="AD121" s="3" t="s">
        <v>255</v>
      </c>
      <c r="AE121" s="3" t="s">
        <v>8</v>
      </c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 t="s">
        <v>129</v>
      </c>
      <c r="AR121" s="3"/>
      <c r="AS121" s="3"/>
      <c r="AT121" s="3"/>
      <c r="AU121" s="3"/>
      <c r="AV121" s="3"/>
      <c r="AW121" s="3"/>
      <c r="AX121" s="3"/>
      <c r="AY121" s="3" t="s">
        <v>130</v>
      </c>
      <c r="AZ121" s="3" t="s">
        <v>156</v>
      </c>
      <c r="BA121" s="3" t="s">
        <v>157</v>
      </c>
      <c r="BB121" s="3" t="s">
        <v>133</v>
      </c>
      <c r="BC121" s="3" t="s">
        <v>123</v>
      </c>
      <c r="BD121" s="3" t="s">
        <v>165</v>
      </c>
      <c r="BE121" s="3" t="s">
        <v>135</v>
      </c>
      <c r="BF121" s="4" t="n">
        <v>45342</v>
      </c>
      <c r="BG121" s="3"/>
      <c r="BH121" s="3"/>
      <c r="BI121" s="3" t="n">
        <v>6520</v>
      </c>
      <c r="BJ121" s="3" t="str">
        <f aca="false">HYPERLINK("http://www.stromypodkontrolou.cz/map/?draw_selection_circle=1#%7B%22lat%22%3A%2049.9784099893592%2C%20%22lng%22%3A%2015.7674598585016%2C%20%22zoom%22%3A%2020%7D")</f>
        <v>http://www.stromypodkontrolou.cz/map/?draw_selection_circle=1#%7B%22lat%22%3A%2049.9784099893592%2C%20%22lng%22%3A%2015.7674598585016%2C%20%22zoom%22%3A%2020%7D</v>
      </c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4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 t="s">
        <v>131</v>
      </c>
      <c r="BA122" s="3" t="s">
        <v>132</v>
      </c>
      <c r="BB122" s="3" t="s">
        <v>133</v>
      </c>
      <c r="BC122" s="3" t="s">
        <v>123</v>
      </c>
      <c r="BD122" s="3" t="s">
        <v>165</v>
      </c>
      <c r="BE122" s="3"/>
      <c r="BF122" s="4" t="n">
        <v>45342</v>
      </c>
      <c r="BG122" s="3"/>
      <c r="BH122" s="3"/>
      <c r="BI122" s="3" t="n">
        <v>9310</v>
      </c>
      <c r="BJ122" s="3"/>
    </row>
    <row r="123" customFormat="false" ht="12.75" hidden="false" customHeight="false" outlineLevel="0" collapsed="false">
      <c r="A123" s="3" t="s">
        <v>7</v>
      </c>
      <c r="B123" s="3" t="s">
        <v>8</v>
      </c>
      <c r="C123" s="3" t="s">
        <v>9</v>
      </c>
      <c r="D123" s="3" t="n">
        <v>91</v>
      </c>
      <c r="E123" s="3"/>
      <c r="F123" s="3" t="s">
        <v>21</v>
      </c>
      <c r="G123" s="3" t="s">
        <v>192</v>
      </c>
      <c r="H123" s="4" t="n">
        <v>45342</v>
      </c>
      <c r="I123" s="3" t="n">
        <v>61</v>
      </c>
      <c r="J123" s="3"/>
      <c r="K123" s="3"/>
      <c r="L123" s="3"/>
      <c r="M123" s="3" t="n">
        <v>192</v>
      </c>
      <c r="N123" s="3"/>
      <c r="O123" s="3"/>
      <c r="P123" s="3"/>
      <c r="Q123" s="3" t="n">
        <v>30</v>
      </c>
      <c r="R123" s="3" t="n">
        <v>1</v>
      </c>
      <c r="S123" s="3" t="n">
        <v>11</v>
      </c>
      <c r="T123" s="3" t="s">
        <v>133</v>
      </c>
      <c r="U123" s="3" t="s">
        <v>197</v>
      </c>
      <c r="V123" s="3" t="s">
        <v>121</v>
      </c>
      <c r="W123" s="3" t="s">
        <v>122</v>
      </c>
      <c r="X123" s="3" t="s">
        <v>123</v>
      </c>
      <c r="Y123" s="3" t="s">
        <v>124</v>
      </c>
      <c r="Z123" s="3" t="s">
        <v>125</v>
      </c>
      <c r="AA123" s="3" t="s">
        <v>126</v>
      </c>
      <c r="AB123" s="3" t="s">
        <v>125</v>
      </c>
      <c r="AC123" s="3" t="s">
        <v>127</v>
      </c>
      <c r="AD123" s="3"/>
      <c r="AE123" s="3" t="s">
        <v>8</v>
      </c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 t="s">
        <v>129</v>
      </c>
      <c r="AR123" s="3"/>
      <c r="AS123" s="3"/>
      <c r="AT123" s="3"/>
      <c r="AU123" s="3"/>
      <c r="AV123" s="3"/>
      <c r="AW123" s="3"/>
      <c r="AX123" s="3"/>
      <c r="AY123" s="3" t="s">
        <v>130</v>
      </c>
      <c r="AZ123" s="3" t="s">
        <v>131</v>
      </c>
      <c r="BA123" s="3" t="s">
        <v>132</v>
      </c>
      <c r="BB123" s="3" t="s">
        <v>155</v>
      </c>
      <c r="BC123" s="3" t="s">
        <v>125</v>
      </c>
      <c r="BD123" s="3" t="s">
        <v>134</v>
      </c>
      <c r="BE123" s="3"/>
      <c r="BF123" s="4" t="n">
        <v>45342</v>
      </c>
      <c r="BG123" s="3"/>
      <c r="BH123" s="3"/>
      <c r="BI123" s="3" t="n">
        <v>8590</v>
      </c>
      <c r="BJ123" s="3" t="str">
        <f aca="false">HYPERLINK("http://www.stromypodkontrolou.cz/map/?draw_selection_circle=1#%7B%22lat%22%3A%2049.9784300083623%2C%20%22lng%22%3A%2015.7674700705059%2C%20%22zoom%22%3A%2020%7D")</f>
        <v>http://www.stromypodkontrolou.cz/map/?draw_selection_circle=1#%7B%22lat%22%3A%2049.9784300083623%2C%20%22lng%22%3A%2015.7674700705059%2C%20%22zoom%22%3A%2020%7D</v>
      </c>
    </row>
    <row r="124" customFormat="false" ht="12.75" hidden="false" customHeight="false" outlineLevel="0" collapsed="false">
      <c r="A124" s="3" t="s">
        <v>7</v>
      </c>
      <c r="B124" s="3" t="s">
        <v>8</v>
      </c>
      <c r="C124" s="3" t="s">
        <v>9</v>
      </c>
      <c r="D124" s="3" t="n">
        <v>92</v>
      </c>
      <c r="E124" s="3"/>
      <c r="F124" s="3" t="s">
        <v>16</v>
      </c>
      <c r="G124" s="3" t="s">
        <v>166</v>
      </c>
      <c r="H124" s="4" t="n">
        <v>45342</v>
      </c>
      <c r="I124" s="3" t="n">
        <v>95</v>
      </c>
      <c r="J124" s="3"/>
      <c r="K124" s="3"/>
      <c r="L124" s="3"/>
      <c r="M124" s="3" t="n">
        <v>298</v>
      </c>
      <c r="N124" s="3"/>
      <c r="O124" s="3"/>
      <c r="P124" s="3"/>
      <c r="Q124" s="3" t="n">
        <v>35</v>
      </c>
      <c r="R124" s="3" t="n">
        <v>11</v>
      </c>
      <c r="S124" s="3" t="n">
        <v>13</v>
      </c>
      <c r="T124" s="3" t="s">
        <v>133</v>
      </c>
      <c r="U124" s="3" t="s">
        <v>197</v>
      </c>
      <c r="V124" s="3" t="s">
        <v>121</v>
      </c>
      <c r="W124" s="3" t="s">
        <v>122</v>
      </c>
      <c r="X124" s="3" t="s">
        <v>125</v>
      </c>
      <c r="Y124" s="3" t="s">
        <v>139</v>
      </c>
      <c r="Z124" s="3" t="s">
        <v>125</v>
      </c>
      <c r="AA124" s="3" t="s">
        <v>126</v>
      </c>
      <c r="AB124" s="3" t="s">
        <v>125</v>
      </c>
      <c r="AC124" s="3" t="s">
        <v>127</v>
      </c>
      <c r="AD124" s="3" t="s">
        <v>256</v>
      </c>
      <c r="AE124" s="3" t="s">
        <v>8</v>
      </c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 t="s">
        <v>129</v>
      </c>
      <c r="AR124" s="3"/>
      <c r="AS124" s="3"/>
      <c r="AT124" s="3"/>
      <c r="AU124" s="3"/>
      <c r="AV124" s="3"/>
      <c r="AW124" s="3"/>
      <c r="AX124" s="3"/>
      <c r="AY124" s="3" t="s">
        <v>130</v>
      </c>
      <c r="AZ124" s="3" t="s">
        <v>153</v>
      </c>
      <c r="BA124" s="3" t="s">
        <v>154</v>
      </c>
      <c r="BB124" s="3" t="s">
        <v>133</v>
      </c>
      <c r="BC124" s="3" t="s">
        <v>125</v>
      </c>
      <c r="BD124" s="3" t="s">
        <v>134</v>
      </c>
      <c r="BE124" s="3"/>
      <c r="BF124" s="4" t="n">
        <v>45342</v>
      </c>
      <c r="BG124" s="3"/>
      <c r="BH124" s="3"/>
      <c r="BI124" s="3" t="n">
        <v>8030</v>
      </c>
      <c r="BJ124" s="3" t="str">
        <f aca="false">HYPERLINK("http://www.stromypodkontrolou.cz/map/?draw_selection_circle=1#%7B%22lat%22%3A%2049.9784537826633%2C%20%22lng%22%3A%2015.7674457862065%2C%20%22zoom%22%3A%2020%7D")</f>
        <v>http://www.stromypodkontrolou.cz/map/?draw_selection_circle=1#%7B%22lat%22%3A%2049.9784537826633%2C%20%22lng%22%3A%2015.7674457862065%2C%20%22zoom%22%3A%2020%7D</v>
      </c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4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 t="s">
        <v>153</v>
      </c>
      <c r="BA125" s="3" t="s">
        <v>154</v>
      </c>
      <c r="BB125" s="3" t="s">
        <v>133</v>
      </c>
      <c r="BC125" s="3" t="s">
        <v>123</v>
      </c>
      <c r="BD125" s="3" t="s">
        <v>165</v>
      </c>
      <c r="BE125" s="3"/>
      <c r="BF125" s="4" t="n">
        <v>40045</v>
      </c>
      <c r="BG125" s="4" t="n">
        <v>42430</v>
      </c>
      <c r="BH125" s="3"/>
      <c r="BI125" s="3" t="n">
        <v>8030</v>
      </c>
      <c r="BJ125" s="3"/>
    </row>
    <row r="126" customFormat="false" ht="12.75" hidden="false" customHeight="false" outlineLevel="0" collapsed="false">
      <c r="A126" s="3" t="s">
        <v>7</v>
      </c>
      <c r="B126" s="3" t="s">
        <v>8</v>
      </c>
      <c r="C126" s="3" t="s">
        <v>9</v>
      </c>
      <c r="D126" s="3" t="n">
        <v>93</v>
      </c>
      <c r="E126" s="3"/>
      <c r="F126" s="3" t="s">
        <v>21</v>
      </c>
      <c r="G126" s="3" t="s">
        <v>192</v>
      </c>
      <c r="H126" s="4" t="n">
        <v>45342</v>
      </c>
      <c r="I126" s="3" t="n">
        <v>55</v>
      </c>
      <c r="J126" s="3"/>
      <c r="K126" s="3"/>
      <c r="L126" s="3"/>
      <c r="M126" s="3" t="n">
        <v>173</v>
      </c>
      <c r="N126" s="3"/>
      <c r="O126" s="3"/>
      <c r="P126" s="3"/>
      <c r="Q126" s="3" t="n">
        <v>31</v>
      </c>
      <c r="R126" s="3" t="n">
        <v>1</v>
      </c>
      <c r="S126" s="3" t="n">
        <v>9</v>
      </c>
      <c r="T126" s="3" t="s">
        <v>133</v>
      </c>
      <c r="U126" s="3" t="s">
        <v>197</v>
      </c>
      <c r="V126" s="3" t="s">
        <v>145</v>
      </c>
      <c r="W126" s="3" t="s">
        <v>146</v>
      </c>
      <c r="X126" s="3" t="s">
        <v>125</v>
      </c>
      <c r="Y126" s="3" t="s">
        <v>139</v>
      </c>
      <c r="Z126" s="3" t="s">
        <v>137</v>
      </c>
      <c r="AA126" s="3" t="s">
        <v>161</v>
      </c>
      <c r="AB126" s="3" t="s">
        <v>137</v>
      </c>
      <c r="AC126" s="3" t="s">
        <v>147</v>
      </c>
      <c r="AD126" s="3" t="s">
        <v>257</v>
      </c>
      <c r="AE126" s="3" t="s">
        <v>8</v>
      </c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 t="s">
        <v>129</v>
      </c>
      <c r="AR126" s="3"/>
      <c r="AS126" s="3"/>
      <c r="AT126" s="3"/>
      <c r="AU126" s="3"/>
      <c r="AV126" s="3"/>
      <c r="AW126" s="3"/>
      <c r="AX126" s="3"/>
      <c r="AY126" s="3" t="s">
        <v>130</v>
      </c>
      <c r="AZ126" s="3" t="s">
        <v>131</v>
      </c>
      <c r="BA126" s="3" t="s">
        <v>132</v>
      </c>
      <c r="BB126" s="3" t="s">
        <v>133</v>
      </c>
      <c r="BC126" s="3" t="s">
        <v>123</v>
      </c>
      <c r="BD126" s="3" t="s">
        <v>165</v>
      </c>
      <c r="BE126" s="3"/>
      <c r="BF126" s="4" t="n">
        <v>45342</v>
      </c>
      <c r="BG126" s="3"/>
      <c r="BH126" s="3"/>
      <c r="BI126" s="3" t="n">
        <v>7710</v>
      </c>
      <c r="BJ126" s="3" t="str">
        <f aca="false">HYPERLINK("http://www.stromypodkontrolou.cz/map/?draw_selection_circle=1#%7B%22lat%22%3A%2049.9785196900631%2C%20%22lng%22%3A%2015.7673858656071%2C%20%22zoom%22%3A%2020%7D")</f>
        <v>http://www.stromypodkontrolou.cz/map/?draw_selection_circle=1#%7B%22lat%22%3A%2049.9785196900631%2C%20%22lng%22%3A%2015.7673858656071%2C%20%22zoom%22%3A%2020%7D</v>
      </c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4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 t="s">
        <v>153</v>
      </c>
      <c r="BA127" s="3" t="s">
        <v>154</v>
      </c>
      <c r="BB127" s="3" t="s">
        <v>133</v>
      </c>
      <c r="BC127" s="3" t="s">
        <v>123</v>
      </c>
      <c r="BD127" s="3" t="s">
        <v>165</v>
      </c>
      <c r="BE127" s="3"/>
      <c r="BF127" s="4" t="n">
        <v>45342</v>
      </c>
      <c r="BG127" s="3"/>
      <c r="BH127" s="3"/>
      <c r="BI127" s="3" t="n">
        <v>5380</v>
      </c>
      <c r="BJ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4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 t="s">
        <v>200</v>
      </c>
      <c r="BA128" s="3" t="s">
        <v>201</v>
      </c>
      <c r="BB128" s="3" t="s">
        <v>133</v>
      </c>
      <c r="BC128" s="3" t="s">
        <v>123</v>
      </c>
      <c r="BD128" s="3" t="s">
        <v>165</v>
      </c>
      <c r="BE128" s="3" t="s">
        <v>196</v>
      </c>
      <c r="BF128" s="4" t="n">
        <v>45342</v>
      </c>
      <c r="BG128" s="3"/>
      <c r="BH128" s="3"/>
      <c r="BI128" s="3" t="n">
        <v>10000</v>
      </c>
      <c r="BJ128" s="3"/>
    </row>
    <row r="129" customFormat="false" ht="12.75" hidden="false" customHeight="false" outlineLevel="0" collapsed="false">
      <c r="A129" s="3" t="s">
        <v>7</v>
      </c>
      <c r="B129" s="3" t="s">
        <v>8</v>
      </c>
      <c r="C129" s="3" t="s">
        <v>9</v>
      </c>
      <c r="D129" s="3" t="n">
        <v>94</v>
      </c>
      <c r="E129" s="3"/>
      <c r="F129" s="3" t="s">
        <v>21</v>
      </c>
      <c r="G129" s="3" t="s">
        <v>192</v>
      </c>
      <c r="H129" s="4" t="n">
        <v>45342</v>
      </c>
      <c r="I129" s="3" t="n">
        <v>62</v>
      </c>
      <c r="J129" s="3"/>
      <c r="K129" s="3"/>
      <c r="L129" s="3"/>
      <c r="M129" s="3" t="n">
        <v>195</v>
      </c>
      <c r="N129" s="3"/>
      <c r="O129" s="3"/>
      <c r="P129" s="3"/>
      <c r="Q129" s="3" t="n">
        <v>33</v>
      </c>
      <c r="R129" s="3" t="n">
        <v>1</v>
      </c>
      <c r="S129" s="3" t="n">
        <v>13</v>
      </c>
      <c r="T129" s="3" t="s">
        <v>119</v>
      </c>
      <c r="U129" s="3" t="s">
        <v>120</v>
      </c>
      <c r="V129" s="3" t="s">
        <v>121</v>
      </c>
      <c r="W129" s="3" t="s">
        <v>122</v>
      </c>
      <c r="X129" s="3" t="s">
        <v>123</v>
      </c>
      <c r="Y129" s="3" t="s">
        <v>124</v>
      </c>
      <c r="Z129" s="3" t="s">
        <v>125</v>
      </c>
      <c r="AA129" s="3" t="s">
        <v>126</v>
      </c>
      <c r="AB129" s="3" t="s">
        <v>125</v>
      </c>
      <c r="AC129" s="3" t="s">
        <v>127</v>
      </c>
      <c r="AD129" s="3"/>
      <c r="AE129" s="3" t="s">
        <v>8</v>
      </c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 t="s">
        <v>129</v>
      </c>
      <c r="AR129" s="3"/>
      <c r="AS129" s="3"/>
      <c r="AT129" s="3"/>
      <c r="AU129" s="3"/>
      <c r="AV129" s="3"/>
      <c r="AW129" s="3"/>
      <c r="AX129" s="3"/>
      <c r="AY129" s="3" t="s">
        <v>130</v>
      </c>
      <c r="AZ129" s="3" t="s">
        <v>131</v>
      </c>
      <c r="BA129" s="3" t="s">
        <v>132</v>
      </c>
      <c r="BB129" s="3" t="s">
        <v>133</v>
      </c>
      <c r="BC129" s="3" t="s">
        <v>125</v>
      </c>
      <c r="BD129" s="3" t="s">
        <v>134</v>
      </c>
      <c r="BE129" s="3"/>
      <c r="BF129" s="4" t="n">
        <v>45342</v>
      </c>
      <c r="BG129" s="3"/>
      <c r="BH129" s="3"/>
      <c r="BI129" s="3" t="n">
        <v>10800</v>
      </c>
      <c r="BJ129" s="3" t="str">
        <f aca="false">HYPERLINK("http://www.stromypodkontrolou.cz/map/?draw_selection_circle=1#%7B%22lat%22%3A%2049.9785964654581%2C%20%22lng%22%3A%2015.7673338743083%2C%20%22zoom%22%3A%2020%7D")</f>
        <v>http://www.stromypodkontrolou.cz/map/?draw_selection_circle=1#%7B%22lat%22%3A%2049.9785964654581%2C%20%22lng%22%3A%2015.7673338743083%2C%20%22zoom%22%3A%2020%7D</v>
      </c>
    </row>
    <row r="130" customFormat="false" ht="12.75" hidden="false" customHeight="false" outlineLevel="0" collapsed="false">
      <c r="A130" s="3" t="s">
        <v>7</v>
      </c>
      <c r="B130" s="3" t="s">
        <v>8</v>
      </c>
      <c r="C130" s="3" t="s">
        <v>9</v>
      </c>
      <c r="D130" s="3" t="n">
        <v>95</v>
      </c>
      <c r="E130" s="3"/>
      <c r="F130" s="3" t="s">
        <v>16</v>
      </c>
      <c r="G130" s="3" t="s">
        <v>166</v>
      </c>
      <c r="H130" s="4" t="n">
        <v>42430</v>
      </c>
      <c r="I130" s="3" t="n">
        <v>77</v>
      </c>
      <c r="J130" s="3"/>
      <c r="K130" s="3"/>
      <c r="L130" s="3"/>
      <c r="M130" s="3" t="n">
        <v>242</v>
      </c>
      <c r="N130" s="3"/>
      <c r="O130" s="3"/>
      <c r="P130" s="3"/>
      <c r="Q130" s="3" t="n">
        <v>35</v>
      </c>
      <c r="R130" s="3" t="n">
        <v>16</v>
      </c>
      <c r="S130" s="3" t="n">
        <v>8</v>
      </c>
      <c r="T130" s="3" t="s">
        <v>133</v>
      </c>
      <c r="U130" s="3" t="s">
        <v>197</v>
      </c>
      <c r="V130" s="3" t="s">
        <v>121</v>
      </c>
      <c r="W130" s="3" t="s">
        <v>122</v>
      </c>
      <c r="X130" s="3" t="s">
        <v>125</v>
      </c>
      <c r="Y130" s="3" t="s">
        <v>139</v>
      </c>
      <c r="Z130" s="3" t="s">
        <v>125</v>
      </c>
      <c r="AA130" s="3" t="s">
        <v>126</v>
      </c>
      <c r="AB130" s="3" t="s">
        <v>125</v>
      </c>
      <c r="AC130" s="3" t="s">
        <v>127</v>
      </c>
      <c r="AD130" s="3" t="s">
        <v>231</v>
      </c>
      <c r="AE130" s="3" t="s">
        <v>8</v>
      </c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 t="s">
        <v>130</v>
      </c>
      <c r="AR130" s="3" t="s">
        <v>212</v>
      </c>
      <c r="AS130" s="3"/>
      <c r="AT130" s="3"/>
      <c r="AU130" s="3"/>
      <c r="AV130" s="3"/>
      <c r="AW130" s="3"/>
      <c r="AX130" s="3"/>
      <c r="AY130" s="3"/>
      <c r="AZ130" s="3" t="s">
        <v>153</v>
      </c>
      <c r="BA130" s="3" t="s">
        <v>154</v>
      </c>
      <c r="BB130" s="3" t="s">
        <v>133</v>
      </c>
      <c r="BC130" s="3" t="s">
        <v>125</v>
      </c>
      <c r="BD130" s="3" t="s">
        <v>134</v>
      </c>
      <c r="BE130" s="3"/>
      <c r="BF130" s="4" t="n">
        <v>41416</v>
      </c>
      <c r="BG130" s="3"/>
      <c r="BH130" s="3"/>
      <c r="BI130" s="3" t="n">
        <v>5380</v>
      </c>
      <c r="BJ130" s="3" t="str">
        <f aca="false">HYPERLINK("http://www.stromypodkontrolou.cz/map/?draw_selection_circle=1#%7B%22lat%22%3A%2049.9785192766739%2C%20%22lng%22%3A%2015.7674634985914%2C%20%22zoom%22%3A%2020%7D")</f>
        <v>http://www.stromypodkontrolou.cz/map/?draw_selection_circle=1#%7B%22lat%22%3A%2049.9785192766739%2C%20%22lng%22%3A%2015.7674634985914%2C%20%22zoom%22%3A%2020%7D</v>
      </c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4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 t="s">
        <v>200</v>
      </c>
      <c r="BA131" s="3" t="s">
        <v>201</v>
      </c>
      <c r="BB131" s="3" t="s">
        <v>133</v>
      </c>
      <c r="BC131" s="3" t="s">
        <v>125</v>
      </c>
      <c r="BD131" s="3" t="s">
        <v>134</v>
      </c>
      <c r="BE131" s="3" t="s">
        <v>258</v>
      </c>
      <c r="BF131" s="4" t="n">
        <v>40045</v>
      </c>
      <c r="BG131" s="3"/>
      <c r="BH131" s="3"/>
      <c r="BI131" s="3" t="n">
        <v>10000</v>
      </c>
      <c r="BJ131" s="3"/>
    </row>
    <row r="132" customFormat="false" ht="12.75" hidden="false" customHeight="false" outlineLevel="0" collapsed="false">
      <c r="A132" s="3" t="s">
        <v>7</v>
      </c>
      <c r="B132" s="3" t="s">
        <v>8</v>
      </c>
      <c r="C132" s="3" t="s">
        <v>9</v>
      </c>
      <c r="D132" s="3" t="n">
        <v>96</v>
      </c>
      <c r="E132" s="3"/>
      <c r="F132" s="3" t="s">
        <v>16</v>
      </c>
      <c r="G132" s="3" t="s">
        <v>166</v>
      </c>
      <c r="H132" s="4" t="n">
        <v>45342</v>
      </c>
      <c r="I132" s="3" t="n">
        <v>78</v>
      </c>
      <c r="J132" s="3"/>
      <c r="K132" s="3"/>
      <c r="L132" s="3"/>
      <c r="M132" s="3" t="n">
        <v>245</v>
      </c>
      <c r="N132" s="3"/>
      <c r="O132" s="3"/>
      <c r="P132" s="3"/>
      <c r="Q132" s="3" t="n">
        <v>41</v>
      </c>
      <c r="R132" s="3" t="n">
        <v>18</v>
      </c>
      <c r="S132" s="3" t="n">
        <v>9</v>
      </c>
      <c r="T132" s="3" t="s">
        <v>133</v>
      </c>
      <c r="U132" s="3" t="s">
        <v>197</v>
      </c>
      <c r="V132" s="3" t="s">
        <v>121</v>
      </c>
      <c r="W132" s="3" t="s">
        <v>122</v>
      </c>
      <c r="X132" s="3" t="s">
        <v>125</v>
      </c>
      <c r="Y132" s="3" t="s">
        <v>139</v>
      </c>
      <c r="Z132" s="3" t="s">
        <v>125</v>
      </c>
      <c r="AA132" s="3" t="s">
        <v>126</v>
      </c>
      <c r="AB132" s="3" t="s">
        <v>125</v>
      </c>
      <c r="AC132" s="3" t="s">
        <v>127</v>
      </c>
      <c r="AD132" s="3"/>
      <c r="AE132" s="3" t="s">
        <v>8</v>
      </c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 t="s">
        <v>129</v>
      </c>
      <c r="AR132" s="3"/>
      <c r="AS132" s="3"/>
      <c r="AT132" s="3"/>
      <c r="AU132" s="3"/>
      <c r="AV132" s="3"/>
      <c r="AW132" s="3"/>
      <c r="AX132" s="3"/>
      <c r="AY132" s="3" t="s">
        <v>130</v>
      </c>
      <c r="AZ132" s="3" t="s">
        <v>153</v>
      </c>
      <c r="BA132" s="3" t="s">
        <v>154</v>
      </c>
      <c r="BB132" s="3" t="s">
        <v>133</v>
      </c>
      <c r="BC132" s="3" t="s">
        <v>123</v>
      </c>
      <c r="BD132" s="3" t="s">
        <v>165</v>
      </c>
      <c r="BE132" s="3"/>
      <c r="BF132" s="4" t="n">
        <v>40045</v>
      </c>
      <c r="BG132" s="4" t="n">
        <v>42430</v>
      </c>
      <c r="BH132" s="3"/>
      <c r="BI132" s="3" t="n">
        <v>6520</v>
      </c>
      <c r="BJ132" s="3" t="str">
        <f aca="false">HYPERLINK("http://www.stromypodkontrolou.cz/map/?draw_selection_circle=1#%7B%22lat%22%3A%2049.9785109900602%2C%20%22lng%22%3A%2015.7675226808064%2C%20%22zoom%22%3A%2020%7D")</f>
        <v>http://www.stromypodkontrolou.cz/map/?draw_selection_circle=1#%7B%22lat%22%3A%2049.9785109900602%2C%20%22lng%22%3A%2015.7675226808064%2C%20%22zoom%22%3A%2020%7D</v>
      </c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4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 t="s">
        <v>153</v>
      </c>
      <c r="BA133" s="3" t="s">
        <v>154</v>
      </c>
      <c r="BB133" s="3" t="s">
        <v>133</v>
      </c>
      <c r="BC133" s="3" t="s">
        <v>125</v>
      </c>
      <c r="BD133" s="3" t="s">
        <v>134</v>
      </c>
      <c r="BE133" s="3"/>
      <c r="BF133" s="4" t="n">
        <v>45342</v>
      </c>
      <c r="BG133" s="3"/>
      <c r="BH133" s="3"/>
      <c r="BI133" s="3" t="n">
        <v>6520</v>
      </c>
      <c r="BJ133" s="3"/>
    </row>
    <row r="134" customFormat="false" ht="12.75" hidden="false" customHeight="false" outlineLevel="0" collapsed="false">
      <c r="A134" s="3" t="s">
        <v>7</v>
      </c>
      <c r="B134" s="3" t="s">
        <v>8</v>
      </c>
      <c r="C134" s="3" t="s">
        <v>9</v>
      </c>
      <c r="D134" s="3" t="n">
        <v>97</v>
      </c>
      <c r="E134" s="3"/>
      <c r="F134" s="3" t="s">
        <v>13</v>
      </c>
      <c r="G134" s="3" t="s">
        <v>144</v>
      </c>
      <c r="H134" s="4" t="n">
        <v>42430</v>
      </c>
      <c r="I134" s="3" t="n">
        <v>10</v>
      </c>
      <c r="J134" s="3" t="n">
        <v>7</v>
      </c>
      <c r="K134" s="3" t="n">
        <v>7</v>
      </c>
      <c r="L134" s="3" t="n">
        <v>6</v>
      </c>
      <c r="M134" s="3" t="n">
        <v>31</v>
      </c>
      <c r="N134" s="3" t="n">
        <v>22</v>
      </c>
      <c r="O134" s="3" t="n">
        <v>22</v>
      </c>
      <c r="P134" s="3" t="n">
        <v>19</v>
      </c>
      <c r="Q134" s="3" t="n">
        <v>8</v>
      </c>
      <c r="R134" s="3" t="n">
        <v>2</v>
      </c>
      <c r="S134" s="3" t="n">
        <v>5</v>
      </c>
      <c r="T134" s="3" t="s">
        <v>137</v>
      </c>
      <c r="U134" s="3" t="s">
        <v>138</v>
      </c>
      <c r="V134" s="3" t="s">
        <v>121</v>
      </c>
      <c r="W134" s="3" t="s">
        <v>122</v>
      </c>
      <c r="X134" s="3" t="s">
        <v>123</v>
      </c>
      <c r="Y134" s="3" t="s">
        <v>124</v>
      </c>
      <c r="Z134" s="3" t="s">
        <v>123</v>
      </c>
      <c r="AA134" s="3" t="s">
        <v>140</v>
      </c>
      <c r="AB134" s="3" t="s">
        <v>125</v>
      </c>
      <c r="AC134" s="3" t="s">
        <v>127</v>
      </c>
      <c r="AD134" s="3"/>
      <c r="AE134" s="3" t="s">
        <v>8</v>
      </c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 t="s">
        <v>130</v>
      </c>
      <c r="AR134" s="3" t="s">
        <v>212</v>
      </c>
      <c r="AS134" s="3"/>
      <c r="AT134" s="3"/>
      <c r="AU134" s="3"/>
      <c r="AV134" s="3"/>
      <c r="AW134" s="3"/>
      <c r="AX134" s="3"/>
      <c r="AY134" s="3"/>
      <c r="AZ134" s="3" t="s">
        <v>259</v>
      </c>
      <c r="BA134" s="3" t="s">
        <v>260</v>
      </c>
      <c r="BB134" s="3" t="s">
        <v>133</v>
      </c>
      <c r="BC134" s="3" t="s">
        <v>125</v>
      </c>
      <c r="BD134" s="3" t="s">
        <v>134</v>
      </c>
      <c r="BE134" s="3"/>
      <c r="BF134" s="4" t="n">
        <v>40045</v>
      </c>
      <c r="BG134" s="3"/>
      <c r="BH134" s="3"/>
      <c r="BI134" s="3" t="n">
        <v>685</v>
      </c>
      <c r="BJ134" s="3" t="str">
        <f aca="false">HYPERLINK("http://www.stromypodkontrolou.cz/map/?draw_selection_circle=1#%7B%22lat%22%3A%2049.9784808223717%2C%20%22lng%22%3A%2015.7675302665831%2C%20%22zoom%22%3A%2020%7D")</f>
        <v>http://www.stromypodkontrolou.cz/map/?draw_selection_circle=1#%7B%22lat%22%3A%2049.9784808223717%2C%20%22lng%22%3A%2015.7675302665831%2C%20%22zoom%22%3A%2020%7D</v>
      </c>
    </row>
    <row r="135" customFormat="false" ht="12.75" hidden="false" customHeight="false" outlineLevel="0" collapsed="false">
      <c r="A135" s="3" t="s">
        <v>7</v>
      </c>
      <c r="B135" s="3" t="s">
        <v>8</v>
      </c>
      <c r="C135" s="3" t="s">
        <v>9</v>
      </c>
      <c r="D135" s="3" t="n">
        <v>98</v>
      </c>
      <c r="E135" s="3"/>
      <c r="F135" s="3" t="s">
        <v>13</v>
      </c>
      <c r="G135" s="3" t="s">
        <v>144</v>
      </c>
      <c r="H135" s="4" t="n">
        <v>42430</v>
      </c>
      <c r="I135" s="3" t="n">
        <v>7</v>
      </c>
      <c r="J135" s="3" t="n">
        <v>5</v>
      </c>
      <c r="K135" s="3" t="n">
        <v>4</v>
      </c>
      <c r="L135" s="3" t="n">
        <v>3</v>
      </c>
      <c r="M135" s="3" t="n">
        <v>22</v>
      </c>
      <c r="N135" s="3" t="n">
        <v>16</v>
      </c>
      <c r="O135" s="3" t="n">
        <v>13</v>
      </c>
      <c r="P135" s="3" t="n">
        <v>9</v>
      </c>
      <c r="Q135" s="3" t="n">
        <v>7</v>
      </c>
      <c r="R135" s="3" t="n">
        <v>2</v>
      </c>
      <c r="S135" s="3" t="n">
        <v>4</v>
      </c>
      <c r="T135" s="3" t="s">
        <v>137</v>
      </c>
      <c r="U135" s="3" t="s">
        <v>138</v>
      </c>
      <c r="V135" s="3" t="s">
        <v>121</v>
      </c>
      <c r="W135" s="3" t="s">
        <v>122</v>
      </c>
      <c r="X135" s="3" t="s">
        <v>123</v>
      </c>
      <c r="Y135" s="3" t="s">
        <v>124</v>
      </c>
      <c r="Z135" s="3" t="s">
        <v>123</v>
      </c>
      <c r="AA135" s="3" t="s">
        <v>140</v>
      </c>
      <c r="AB135" s="3" t="s">
        <v>125</v>
      </c>
      <c r="AC135" s="3" t="s">
        <v>127</v>
      </c>
      <c r="AD135" s="3"/>
      <c r="AE135" s="3" t="s">
        <v>8</v>
      </c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 t="s">
        <v>130</v>
      </c>
      <c r="AR135" s="3" t="s">
        <v>212</v>
      </c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 t="str">
        <f aca="false">HYPERLINK("http://www.stromypodkontrolou.cz/map/?draw_selection_circle=1#%7B%22lat%22%3A%2049.9785110488682%2C%20%22lng%22%3A%2015.767556483694%2C%20%22zoom%22%3A%2020%7D")</f>
        <v>http://www.stromypodkontrolou.cz/map/?draw_selection_circle=1#%7B%22lat%22%3A%2049.9785110488682%2C%20%22lng%22%3A%2015.767556483694%2C%20%22zoom%22%3A%2020%7D</v>
      </c>
    </row>
    <row r="136" customFormat="false" ht="12.75" hidden="false" customHeight="false" outlineLevel="0" collapsed="false">
      <c r="A136" s="3" t="s">
        <v>7</v>
      </c>
      <c r="B136" s="3" t="s">
        <v>8</v>
      </c>
      <c r="C136" s="3" t="s">
        <v>9</v>
      </c>
      <c r="D136" s="3" t="n">
        <v>99</v>
      </c>
      <c r="E136" s="3"/>
      <c r="F136" s="3" t="s">
        <v>33</v>
      </c>
      <c r="G136" s="3" t="s">
        <v>239</v>
      </c>
      <c r="H136" s="4" t="n">
        <v>42430</v>
      </c>
      <c r="I136" s="3" t="n">
        <v>51</v>
      </c>
      <c r="J136" s="3"/>
      <c r="K136" s="3"/>
      <c r="L136" s="3"/>
      <c r="M136" s="3" t="n">
        <v>160</v>
      </c>
      <c r="N136" s="3"/>
      <c r="O136" s="3"/>
      <c r="P136" s="3"/>
      <c r="Q136" s="3" t="n">
        <v>24</v>
      </c>
      <c r="R136" s="3" t="n">
        <v>2</v>
      </c>
      <c r="S136" s="3" t="n">
        <v>11</v>
      </c>
      <c r="T136" s="3" t="s">
        <v>119</v>
      </c>
      <c r="U136" s="3" t="s">
        <v>120</v>
      </c>
      <c r="V136" s="3" t="s">
        <v>121</v>
      </c>
      <c r="W136" s="3" t="s">
        <v>122</v>
      </c>
      <c r="X136" s="3" t="s">
        <v>123</v>
      </c>
      <c r="Y136" s="3" t="s">
        <v>124</v>
      </c>
      <c r="Z136" s="3" t="s">
        <v>123</v>
      </c>
      <c r="AA136" s="3" t="s">
        <v>140</v>
      </c>
      <c r="AB136" s="3" t="s">
        <v>125</v>
      </c>
      <c r="AC136" s="3" t="s">
        <v>127</v>
      </c>
      <c r="AD136" s="3"/>
      <c r="AE136" s="3" t="s">
        <v>8</v>
      </c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 t="s">
        <v>130</v>
      </c>
      <c r="AR136" s="3" t="s">
        <v>212</v>
      </c>
      <c r="AS136" s="3"/>
      <c r="AT136" s="3"/>
      <c r="AU136" s="3"/>
      <c r="AV136" s="3"/>
      <c r="AW136" s="3"/>
      <c r="AX136" s="3"/>
      <c r="AY136" s="3"/>
      <c r="AZ136" s="3" t="s">
        <v>131</v>
      </c>
      <c r="BA136" s="3" t="s">
        <v>132</v>
      </c>
      <c r="BB136" s="3" t="s">
        <v>261</v>
      </c>
      <c r="BC136" s="3" t="s">
        <v>125</v>
      </c>
      <c r="BD136" s="3" t="s">
        <v>134</v>
      </c>
      <c r="BE136" s="3"/>
      <c r="BF136" s="4" t="n">
        <v>40045</v>
      </c>
      <c r="BG136" s="3"/>
      <c r="BH136" s="3"/>
      <c r="BI136" s="3" t="n">
        <v>6940</v>
      </c>
      <c r="BJ136" s="3" t="str">
        <f aca="false">HYPERLINK("http://www.stromypodkontrolou.cz/map/?draw_selection_circle=1#%7B%22lat%22%3A%2049.9785380687702%2C%20%22lng%22%3A%2015.767507738886%2C%20%22zoom%22%3A%2020%7D")</f>
        <v>http://www.stromypodkontrolou.cz/map/?draw_selection_circle=1#%7B%22lat%22%3A%2049.9785380687702%2C%20%22lng%22%3A%2015.767507738886%2C%20%22zoom%22%3A%2020%7D</v>
      </c>
    </row>
    <row r="137" customFormat="false" ht="12.75" hidden="false" customHeight="false" outlineLevel="0" collapsed="false">
      <c r="A137" s="3" t="s">
        <v>7</v>
      </c>
      <c r="B137" s="3" t="s">
        <v>8</v>
      </c>
      <c r="C137" s="3" t="s">
        <v>9</v>
      </c>
      <c r="D137" s="3" t="n">
        <v>100</v>
      </c>
      <c r="E137" s="3"/>
      <c r="F137" s="3" t="s">
        <v>33</v>
      </c>
      <c r="G137" s="3" t="s">
        <v>239</v>
      </c>
      <c r="H137" s="4" t="n">
        <v>45342</v>
      </c>
      <c r="I137" s="3" t="n">
        <v>45</v>
      </c>
      <c r="J137" s="3"/>
      <c r="K137" s="3"/>
      <c r="L137" s="3"/>
      <c r="M137" s="3" t="n">
        <v>141</v>
      </c>
      <c r="N137" s="3"/>
      <c r="O137" s="3"/>
      <c r="P137" s="3"/>
      <c r="Q137" s="3" t="n">
        <v>21</v>
      </c>
      <c r="R137" s="3" t="n">
        <v>4</v>
      </c>
      <c r="S137" s="3" t="n">
        <v>8</v>
      </c>
      <c r="T137" s="3" t="s">
        <v>119</v>
      </c>
      <c r="U137" s="3" t="s">
        <v>120</v>
      </c>
      <c r="V137" s="3" t="s">
        <v>121</v>
      </c>
      <c r="W137" s="3" t="s">
        <v>122</v>
      </c>
      <c r="X137" s="3" t="s">
        <v>123</v>
      </c>
      <c r="Y137" s="3" t="s">
        <v>124</v>
      </c>
      <c r="Z137" s="3" t="s">
        <v>125</v>
      </c>
      <c r="AA137" s="3" t="s">
        <v>126</v>
      </c>
      <c r="AB137" s="3" t="s">
        <v>125</v>
      </c>
      <c r="AC137" s="3" t="s">
        <v>127</v>
      </c>
      <c r="AD137" s="3" t="s">
        <v>262</v>
      </c>
      <c r="AE137" s="3" t="s">
        <v>8</v>
      </c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 t="s">
        <v>129</v>
      </c>
      <c r="AR137" s="3"/>
      <c r="AS137" s="3"/>
      <c r="AT137" s="3"/>
      <c r="AU137" s="3"/>
      <c r="AV137" s="3"/>
      <c r="AW137" s="3"/>
      <c r="AX137" s="3"/>
      <c r="AY137" s="3" t="s">
        <v>130</v>
      </c>
      <c r="AZ137" s="3" t="s">
        <v>131</v>
      </c>
      <c r="BA137" s="3" t="s">
        <v>132</v>
      </c>
      <c r="BB137" s="3" t="s">
        <v>261</v>
      </c>
      <c r="BC137" s="3" t="s">
        <v>125</v>
      </c>
      <c r="BD137" s="3" t="s">
        <v>134</v>
      </c>
      <c r="BE137" s="3"/>
      <c r="BF137" s="4" t="n">
        <v>40045</v>
      </c>
      <c r="BG137" s="3"/>
      <c r="BH137" s="3"/>
      <c r="BI137" s="3" t="n">
        <v>4950</v>
      </c>
      <c r="BJ137" s="3" t="str">
        <f aca="false">HYPERLINK("http://www.stromypodkontrolou.cz/map/?draw_selection_circle=1#%7B%22lat%22%3A%2049.9785462011589%2C%20%22lng%22%3A%2015.7675106158104%2C%20%22zoom%22%3A%2020%7D")</f>
        <v>http://www.stromypodkontrolou.cz/map/?draw_selection_circle=1#%7B%22lat%22%3A%2049.9785462011589%2C%20%22lng%22%3A%2015.7675106158104%2C%20%22zoom%22%3A%2020%7D</v>
      </c>
    </row>
    <row r="138" customFormat="false" ht="12.75" hidden="false" customHeight="false" outlineLevel="0" collapsed="false">
      <c r="A138" s="3" t="s">
        <v>7</v>
      </c>
      <c r="B138" s="3" t="s">
        <v>8</v>
      </c>
      <c r="C138" s="3" t="s">
        <v>9</v>
      </c>
      <c r="D138" s="3" t="n">
        <v>101</v>
      </c>
      <c r="E138" s="3"/>
      <c r="F138" s="3" t="s">
        <v>12</v>
      </c>
      <c r="G138" s="3" t="s">
        <v>142</v>
      </c>
      <c r="H138" s="4" t="n">
        <v>45342</v>
      </c>
      <c r="I138" s="3" t="n">
        <v>42</v>
      </c>
      <c r="J138" s="3"/>
      <c r="K138" s="3"/>
      <c r="L138" s="3"/>
      <c r="M138" s="3" t="n">
        <v>132</v>
      </c>
      <c r="N138" s="3"/>
      <c r="O138" s="3"/>
      <c r="P138" s="3"/>
      <c r="Q138" s="3" t="n">
        <v>20</v>
      </c>
      <c r="R138" s="3" t="n">
        <v>2</v>
      </c>
      <c r="S138" s="3" t="n">
        <v>7</v>
      </c>
      <c r="T138" s="3" t="s">
        <v>137</v>
      </c>
      <c r="U138" s="3" t="s">
        <v>138</v>
      </c>
      <c r="V138" s="3" t="s">
        <v>121</v>
      </c>
      <c r="W138" s="3" t="s">
        <v>122</v>
      </c>
      <c r="X138" s="3" t="s">
        <v>123</v>
      </c>
      <c r="Y138" s="3" t="s">
        <v>124</v>
      </c>
      <c r="Z138" s="3" t="s">
        <v>125</v>
      </c>
      <c r="AA138" s="3" t="s">
        <v>126</v>
      </c>
      <c r="AB138" s="3" t="s">
        <v>125</v>
      </c>
      <c r="AC138" s="3" t="s">
        <v>127</v>
      </c>
      <c r="AD138" s="3" t="s">
        <v>263</v>
      </c>
      <c r="AE138" s="3" t="s">
        <v>8</v>
      </c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 t="s">
        <v>129</v>
      </c>
      <c r="AR138" s="3"/>
      <c r="AS138" s="3"/>
      <c r="AT138" s="3"/>
      <c r="AU138" s="3"/>
      <c r="AV138" s="3"/>
      <c r="AW138" s="3"/>
      <c r="AX138" s="3"/>
      <c r="AY138" s="3" t="s">
        <v>130</v>
      </c>
      <c r="AZ138" s="3" t="s">
        <v>131</v>
      </c>
      <c r="BA138" s="3" t="s">
        <v>132</v>
      </c>
      <c r="BB138" s="3" t="s">
        <v>133</v>
      </c>
      <c r="BC138" s="3" t="s">
        <v>137</v>
      </c>
      <c r="BD138" s="3" t="s">
        <v>151</v>
      </c>
      <c r="BE138" s="3"/>
      <c r="BF138" s="4" t="n">
        <v>45342</v>
      </c>
      <c r="BG138" s="3"/>
      <c r="BH138" s="3"/>
      <c r="BI138" s="3" t="n">
        <v>4130</v>
      </c>
      <c r="BJ138" s="3" t="str">
        <f aca="false">HYPERLINK("http://www.stromypodkontrolou.cz/map/?draw_selection_circle=1#%7B%22lat%22%3A%2049.9785284612579%2C%20%22lng%22%3A%2015.7675830721121%2C%20%22zoom%22%3A%2020%7D")</f>
        <v>http://www.stromypodkontrolou.cz/map/?draw_selection_circle=1#%7B%22lat%22%3A%2049.9785284612579%2C%20%22lng%22%3A%2015.7675830721121%2C%20%22zoom%22%3A%2020%7D</v>
      </c>
    </row>
    <row r="139" customFormat="false" ht="12.75" hidden="false" customHeight="false" outlineLevel="0" collapsed="false">
      <c r="A139" s="3" t="s">
        <v>7</v>
      </c>
      <c r="B139" s="3" t="s">
        <v>8</v>
      </c>
      <c r="C139" s="3" t="s">
        <v>9</v>
      </c>
      <c r="D139" s="3" t="n">
        <v>102</v>
      </c>
      <c r="E139" s="3"/>
      <c r="F139" s="3" t="s">
        <v>35</v>
      </c>
      <c r="G139" s="3" t="s">
        <v>264</v>
      </c>
      <c r="H139" s="4" t="n">
        <v>42430</v>
      </c>
      <c r="I139" s="3" t="n">
        <v>10</v>
      </c>
      <c r="J139" s="3"/>
      <c r="K139" s="3"/>
      <c r="L139" s="3"/>
      <c r="M139" s="3" t="n">
        <v>31</v>
      </c>
      <c r="N139" s="3"/>
      <c r="O139" s="3"/>
      <c r="P139" s="3"/>
      <c r="Q139" s="3" t="n">
        <v>8</v>
      </c>
      <c r="R139" s="3" t="n">
        <v>2</v>
      </c>
      <c r="S139" s="3" t="n">
        <v>2</v>
      </c>
      <c r="T139" s="3" t="s">
        <v>137</v>
      </c>
      <c r="U139" s="3" t="s">
        <v>138</v>
      </c>
      <c r="V139" s="3" t="s">
        <v>145</v>
      </c>
      <c r="W139" s="3" t="s">
        <v>146</v>
      </c>
      <c r="X139" s="3" t="s">
        <v>137</v>
      </c>
      <c r="Y139" s="3" t="s">
        <v>206</v>
      </c>
      <c r="Z139" s="3" t="s">
        <v>123</v>
      </c>
      <c r="AA139" s="3" t="s">
        <v>140</v>
      </c>
      <c r="AB139" s="3" t="s">
        <v>125</v>
      </c>
      <c r="AC139" s="3" t="s">
        <v>127</v>
      </c>
      <c r="AD139" s="3" t="s">
        <v>204</v>
      </c>
      <c r="AE139" s="3" t="s">
        <v>8</v>
      </c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 t="s">
        <v>130</v>
      </c>
      <c r="AR139" s="3" t="s">
        <v>212</v>
      </c>
      <c r="AS139" s="3"/>
      <c r="AT139" s="3"/>
      <c r="AU139" s="3"/>
      <c r="AV139" s="3"/>
      <c r="AW139" s="3"/>
      <c r="AX139" s="3"/>
      <c r="AY139" s="3"/>
      <c r="AZ139" s="3" t="s">
        <v>149</v>
      </c>
      <c r="BA139" s="3" t="s">
        <v>150</v>
      </c>
      <c r="BB139" s="3"/>
      <c r="BC139" s="3" t="s">
        <v>137</v>
      </c>
      <c r="BD139" s="3" t="s">
        <v>151</v>
      </c>
      <c r="BE139" s="3"/>
      <c r="BF139" s="4" t="n">
        <v>40045</v>
      </c>
      <c r="BG139" s="3"/>
      <c r="BH139" s="3"/>
      <c r="BI139" s="3" t="n">
        <v>244</v>
      </c>
      <c r="BJ139" s="3" t="str">
        <f aca="false">HYPERLINK("http://www.stromypodkontrolou.cz/map/?draw_selection_circle=1#%7B%22lat%22%3A%2049.9785474453717%2C%20%22lng%22%3A%2015.7675795702943%2C%20%22zoom%22%3A%2020%7D")</f>
        <v>http://www.stromypodkontrolou.cz/map/?draw_selection_circle=1#%7B%22lat%22%3A%2049.9785474453717%2C%20%22lng%22%3A%2015.7675795702943%2C%20%22zoom%22%3A%2020%7D</v>
      </c>
    </row>
    <row r="140" customFormat="false" ht="12.75" hidden="false" customHeight="false" outlineLevel="0" collapsed="false">
      <c r="A140" s="3" t="s">
        <v>7</v>
      </c>
      <c r="B140" s="3" t="s">
        <v>8</v>
      </c>
      <c r="C140" s="3" t="s">
        <v>9</v>
      </c>
      <c r="D140" s="3" t="n">
        <v>103</v>
      </c>
      <c r="E140" s="3"/>
      <c r="F140" s="3" t="s">
        <v>35</v>
      </c>
      <c r="G140" s="3" t="s">
        <v>264</v>
      </c>
      <c r="H140" s="4" t="n">
        <v>42430</v>
      </c>
      <c r="I140" s="3" t="n">
        <v>16</v>
      </c>
      <c r="J140" s="3"/>
      <c r="K140" s="3"/>
      <c r="L140" s="3"/>
      <c r="M140" s="3" t="n">
        <v>50</v>
      </c>
      <c r="N140" s="3"/>
      <c r="O140" s="3"/>
      <c r="P140" s="3"/>
      <c r="Q140" s="3" t="n">
        <v>11</v>
      </c>
      <c r="R140" s="3" t="n">
        <v>4</v>
      </c>
      <c r="S140" s="3" t="n">
        <v>3</v>
      </c>
      <c r="T140" s="3" t="s">
        <v>137</v>
      </c>
      <c r="U140" s="3" t="s">
        <v>138</v>
      </c>
      <c r="V140" s="3" t="s">
        <v>121</v>
      </c>
      <c r="W140" s="3" t="s">
        <v>122</v>
      </c>
      <c r="X140" s="3" t="s">
        <v>125</v>
      </c>
      <c r="Y140" s="3" t="s">
        <v>139</v>
      </c>
      <c r="Z140" s="3" t="s">
        <v>123</v>
      </c>
      <c r="AA140" s="3" t="s">
        <v>140</v>
      </c>
      <c r="AB140" s="3" t="s">
        <v>125</v>
      </c>
      <c r="AC140" s="3" t="s">
        <v>127</v>
      </c>
      <c r="AD140" s="3"/>
      <c r="AE140" s="3" t="s">
        <v>8</v>
      </c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 t="s">
        <v>130</v>
      </c>
      <c r="AR140" s="3" t="s">
        <v>212</v>
      </c>
      <c r="AS140" s="3"/>
      <c r="AT140" s="3"/>
      <c r="AU140" s="3"/>
      <c r="AV140" s="3"/>
      <c r="AW140" s="3"/>
      <c r="AX140" s="3"/>
      <c r="AY140" s="3"/>
      <c r="AZ140" s="3" t="s">
        <v>131</v>
      </c>
      <c r="BA140" s="3" t="s">
        <v>132</v>
      </c>
      <c r="BB140" s="3" t="s">
        <v>155</v>
      </c>
      <c r="BC140" s="3" t="s">
        <v>125</v>
      </c>
      <c r="BD140" s="3" t="s">
        <v>134</v>
      </c>
      <c r="BE140" s="3"/>
      <c r="BF140" s="4" t="n">
        <v>40045</v>
      </c>
      <c r="BG140" s="3"/>
      <c r="BH140" s="3"/>
      <c r="BI140" s="3" t="n">
        <v>2150</v>
      </c>
      <c r="BJ140" s="3" t="str">
        <f aca="false">HYPERLINK("http://www.stromypodkontrolou.cz/map/?draw_selection_circle=1#%7B%22lat%22%3A%2049.9785538603733%2C%20%22lng%22%3A%2015.7675962774831%2C%20%22zoom%22%3A%2020%7D")</f>
        <v>http://www.stromypodkontrolou.cz/map/?draw_selection_circle=1#%7B%22lat%22%3A%2049.9785538603733%2C%20%22lng%22%3A%2015.7675962774831%2C%20%22zoom%22%3A%2020%7D</v>
      </c>
    </row>
    <row r="141" customFormat="false" ht="12.75" hidden="false" customHeight="false" outlineLevel="0" collapsed="false">
      <c r="A141" s="3" t="s">
        <v>7</v>
      </c>
      <c r="B141" s="3" t="s">
        <v>8</v>
      </c>
      <c r="C141" s="3" t="s">
        <v>9</v>
      </c>
      <c r="D141" s="3" t="n">
        <v>104</v>
      </c>
      <c r="E141" s="3"/>
      <c r="F141" s="3" t="s">
        <v>35</v>
      </c>
      <c r="G141" s="3" t="s">
        <v>264</v>
      </c>
      <c r="H141" s="4" t="n">
        <v>42430</v>
      </c>
      <c r="I141" s="3" t="n">
        <v>8</v>
      </c>
      <c r="J141" s="3"/>
      <c r="K141" s="3"/>
      <c r="L141" s="3"/>
      <c r="M141" s="3" t="n">
        <v>25</v>
      </c>
      <c r="N141" s="3"/>
      <c r="O141" s="3"/>
      <c r="P141" s="3"/>
      <c r="Q141" s="3" t="n">
        <v>8</v>
      </c>
      <c r="R141" s="3" t="n">
        <v>2</v>
      </c>
      <c r="S141" s="3" t="n">
        <v>3</v>
      </c>
      <c r="T141" s="3" t="s">
        <v>137</v>
      </c>
      <c r="U141" s="3" t="s">
        <v>138</v>
      </c>
      <c r="V141" s="3" t="s">
        <v>121</v>
      </c>
      <c r="W141" s="3" t="s">
        <v>122</v>
      </c>
      <c r="X141" s="3" t="s">
        <v>125</v>
      </c>
      <c r="Y141" s="3" t="s">
        <v>139</v>
      </c>
      <c r="Z141" s="3" t="s">
        <v>123</v>
      </c>
      <c r="AA141" s="3" t="s">
        <v>140</v>
      </c>
      <c r="AB141" s="3" t="s">
        <v>125</v>
      </c>
      <c r="AC141" s="3" t="s">
        <v>127</v>
      </c>
      <c r="AD141" s="3"/>
      <c r="AE141" s="3" t="s">
        <v>8</v>
      </c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 t="s">
        <v>130</v>
      </c>
      <c r="AR141" s="3" t="s">
        <v>212</v>
      </c>
      <c r="AS141" s="3"/>
      <c r="AT141" s="3"/>
      <c r="AU141" s="3"/>
      <c r="AV141" s="3"/>
      <c r="AW141" s="3"/>
      <c r="AX141" s="3"/>
      <c r="AY141" s="3"/>
      <c r="AZ141" s="3" t="s">
        <v>131</v>
      </c>
      <c r="BA141" s="3" t="s">
        <v>132</v>
      </c>
      <c r="BB141" s="3" t="s">
        <v>155</v>
      </c>
      <c r="BC141" s="3" t="s">
        <v>125</v>
      </c>
      <c r="BD141" s="3" t="s">
        <v>134</v>
      </c>
      <c r="BE141" s="3"/>
      <c r="BF141" s="4" t="n">
        <v>40045</v>
      </c>
      <c r="BG141" s="3"/>
      <c r="BH141" s="3"/>
      <c r="BI141" s="3" t="n">
        <v>1080</v>
      </c>
      <c r="BJ141" s="3" t="str">
        <f aca="false">HYPERLINK("http://www.stromypodkontrolou.cz/map/?draw_selection_circle=1#%7B%22lat%22%3A%2049.9785748985731%2C%20%22lng%22%3A%2015.7675864177832%2C%20%22zoom%22%3A%2020%7D")</f>
        <v>http://www.stromypodkontrolou.cz/map/?draw_selection_circle=1#%7B%22lat%22%3A%2049.9785748985731%2C%20%22lng%22%3A%2015.7675864177832%2C%20%22zoom%22%3A%2020%7D</v>
      </c>
    </row>
    <row r="142" customFormat="false" ht="12.75" hidden="false" customHeight="false" outlineLevel="0" collapsed="false">
      <c r="A142" s="3" t="s">
        <v>7</v>
      </c>
      <c r="B142" s="3" t="s">
        <v>8</v>
      </c>
      <c r="C142" s="3" t="s">
        <v>9</v>
      </c>
      <c r="D142" s="3" t="n">
        <v>105</v>
      </c>
      <c r="E142" s="3"/>
      <c r="F142" s="3" t="s">
        <v>33</v>
      </c>
      <c r="G142" s="3" t="s">
        <v>239</v>
      </c>
      <c r="H142" s="4" t="n">
        <v>45342</v>
      </c>
      <c r="I142" s="3" t="n">
        <v>83</v>
      </c>
      <c r="J142" s="3"/>
      <c r="K142" s="3"/>
      <c r="L142" s="3"/>
      <c r="M142" s="3" t="n">
        <v>261</v>
      </c>
      <c r="N142" s="3"/>
      <c r="O142" s="3"/>
      <c r="P142" s="3"/>
      <c r="Q142" s="3" t="n">
        <v>26</v>
      </c>
      <c r="R142" s="3" t="n">
        <v>1</v>
      </c>
      <c r="S142" s="3" t="n">
        <v>15</v>
      </c>
      <c r="T142" s="3" t="s">
        <v>133</v>
      </c>
      <c r="U142" s="3" t="s">
        <v>197</v>
      </c>
      <c r="V142" s="3" t="s">
        <v>121</v>
      </c>
      <c r="W142" s="3" t="s">
        <v>122</v>
      </c>
      <c r="X142" s="3" t="s">
        <v>125</v>
      </c>
      <c r="Y142" s="3" t="s">
        <v>139</v>
      </c>
      <c r="Z142" s="3" t="s">
        <v>125</v>
      </c>
      <c r="AA142" s="3" t="s">
        <v>126</v>
      </c>
      <c r="AB142" s="3" t="s">
        <v>125</v>
      </c>
      <c r="AC142" s="3" t="s">
        <v>127</v>
      </c>
      <c r="AD142" s="3"/>
      <c r="AE142" s="3" t="s">
        <v>8</v>
      </c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 t="s">
        <v>129</v>
      </c>
      <c r="AR142" s="3"/>
      <c r="AS142" s="3"/>
      <c r="AT142" s="3"/>
      <c r="AU142" s="3"/>
      <c r="AV142" s="3"/>
      <c r="AW142" s="3"/>
      <c r="AX142" s="3"/>
      <c r="AY142" s="3" t="s">
        <v>130</v>
      </c>
      <c r="AZ142" s="3" t="s">
        <v>153</v>
      </c>
      <c r="BA142" s="3" t="s">
        <v>154</v>
      </c>
      <c r="BB142" s="3" t="s">
        <v>155</v>
      </c>
      <c r="BC142" s="3" t="s">
        <v>137</v>
      </c>
      <c r="BD142" s="3" t="s">
        <v>151</v>
      </c>
      <c r="BE142" s="3"/>
      <c r="BF142" s="4" t="n">
        <v>45342</v>
      </c>
      <c r="BG142" s="3"/>
      <c r="BH142" s="3"/>
      <c r="BI142" s="3" t="n">
        <v>7020</v>
      </c>
      <c r="BJ142" s="3" t="str">
        <f aca="false">HYPERLINK("http://www.stromypodkontrolou.cz/map/?draw_selection_circle=1#%7B%22lat%22%3A%2049.9786067263592%2C%20%22lng%22%3A%2015.7676003961087%2C%20%22zoom%22%3A%2020%7D")</f>
        <v>http://www.stromypodkontrolou.cz/map/?draw_selection_circle=1#%7B%22lat%22%3A%2049.9786067263592%2C%20%22lng%22%3A%2015.7676003961087%2C%20%22zoom%22%3A%2020%7D</v>
      </c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4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 t="s">
        <v>131</v>
      </c>
      <c r="BA143" s="3" t="s">
        <v>132</v>
      </c>
      <c r="BB143" s="3" t="s">
        <v>261</v>
      </c>
      <c r="BC143" s="3" t="s">
        <v>123</v>
      </c>
      <c r="BD143" s="3" t="s">
        <v>165</v>
      </c>
      <c r="BE143" s="3"/>
      <c r="BF143" s="4" t="n">
        <v>45342</v>
      </c>
      <c r="BG143" s="3"/>
      <c r="BH143" s="3"/>
      <c r="BI143" s="3" t="n">
        <v>10000</v>
      </c>
      <c r="BJ143" s="3"/>
    </row>
    <row r="144" customFormat="false" ht="12.75" hidden="false" customHeight="false" outlineLevel="0" collapsed="false">
      <c r="A144" s="3" t="s">
        <v>7</v>
      </c>
      <c r="B144" s="3" t="s">
        <v>8</v>
      </c>
      <c r="C144" s="3" t="s">
        <v>9</v>
      </c>
      <c r="D144" s="3" t="n">
        <v>106</v>
      </c>
      <c r="E144" s="3"/>
      <c r="F144" s="3" t="s">
        <v>13</v>
      </c>
      <c r="G144" s="3" t="s">
        <v>144</v>
      </c>
      <c r="H144" s="4" t="n">
        <v>42430</v>
      </c>
      <c r="I144" s="3" t="n">
        <v>5</v>
      </c>
      <c r="J144" s="3" t="n">
        <v>4</v>
      </c>
      <c r="K144" s="3" t="n">
        <v>4</v>
      </c>
      <c r="L144" s="3" t="n">
        <v>4</v>
      </c>
      <c r="M144" s="3" t="n">
        <v>16</v>
      </c>
      <c r="N144" s="3" t="n">
        <v>13</v>
      </c>
      <c r="O144" s="3" t="n">
        <v>13</v>
      </c>
      <c r="P144" s="3" t="n">
        <v>13</v>
      </c>
      <c r="Q144" s="3" t="n">
        <v>6</v>
      </c>
      <c r="R144" s="3" t="n">
        <v>1</v>
      </c>
      <c r="S144" s="3" t="n">
        <v>4</v>
      </c>
      <c r="T144" s="3" t="s">
        <v>137</v>
      </c>
      <c r="U144" s="3" t="s">
        <v>138</v>
      </c>
      <c r="V144" s="3" t="s">
        <v>121</v>
      </c>
      <c r="W144" s="3" t="s">
        <v>122</v>
      </c>
      <c r="X144" s="3" t="s">
        <v>123</v>
      </c>
      <c r="Y144" s="3" t="s">
        <v>124</v>
      </c>
      <c r="Z144" s="3" t="s">
        <v>123</v>
      </c>
      <c r="AA144" s="3" t="s">
        <v>140</v>
      </c>
      <c r="AB144" s="3" t="s">
        <v>125</v>
      </c>
      <c r="AC144" s="3" t="s">
        <v>127</v>
      </c>
      <c r="AD144" s="3"/>
      <c r="AE144" s="3" t="s">
        <v>8</v>
      </c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 t="s">
        <v>130</v>
      </c>
      <c r="AR144" s="3" t="s">
        <v>212</v>
      </c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 t="str">
        <f aca="false">HYPERLINK("http://www.stromypodkontrolou.cz/map/?draw_selection_circle=1#%7B%22lat%22%3A%2049.978636521668%2C%20%22lng%22%3A%2015.767620740785%2C%20%22zoom%22%3A%2020%7D")</f>
        <v>http://www.stromypodkontrolou.cz/map/?draw_selection_circle=1#%7B%22lat%22%3A%2049.978636521668%2C%20%22lng%22%3A%2015.767620740785%2C%20%22zoom%22%3A%2020%7D</v>
      </c>
    </row>
    <row r="145" customFormat="false" ht="12.75" hidden="false" customHeight="false" outlineLevel="0" collapsed="false">
      <c r="A145" s="3" t="s">
        <v>7</v>
      </c>
      <c r="B145" s="3" t="s">
        <v>8</v>
      </c>
      <c r="C145" s="3" t="s">
        <v>9</v>
      </c>
      <c r="D145" s="3" t="n">
        <v>107</v>
      </c>
      <c r="E145" s="3"/>
      <c r="F145" s="3" t="s">
        <v>36</v>
      </c>
      <c r="G145" s="3" t="s">
        <v>265</v>
      </c>
      <c r="H145" s="4" t="n">
        <v>45342</v>
      </c>
      <c r="I145" s="3" t="n">
        <v>25</v>
      </c>
      <c r="J145" s="3"/>
      <c r="K145" s="3"/>
      <c r="L145" s="3"/>
      <c r="M145" s="3" t="n">
        <v>79</v>
      </c>
      <c r="N145" s="3"/>
      <c r="O145" s="3"/>
      <c r="P145" s="3"/>
      <c r="Q145" s="3" t="n">
        <v>22</v>
      </c>
      <c r="R145" s="3" t="n">
        <v>2</v>
      </c>
      <c r="S145" s="3" t="n">
        <v>11</v>
      </c>
      <c r="T145" s="3" t="s">
        <v>137</v>
      </c>
      <c r="U145" s="3" t="s">
        <v>138</v>
      </c>
      <c r="V145" s="3" t="s">
        <v>121</v>
      </c>
      <c r="W145" s="3" t="s">
        <v>122</v>
      </c>
      <c r="X145" s="3" t="s">
        <v>123</v>
      </c>
      <c r="Y145" s="3" t="s">
        <v>124</v>
      </c>
      <c r="Z145" s="3" t="s">
        <v>123</v>
      </c>
      <c r="AA145" s="3" t="s">
        <v>140</v>
      </c>
      <c r="AB145" s="3" t="s">
        <v>123</v>
      </c>
      <c r="AC145" s="3" t="s">
        <v>141</v>
      </c>
      <c r="AD145" s="3"/>
      <c r="AE145" s="3" t="s">
        <v>8</v>
      </c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 t="s">
        <v>129</v>
      </c>
      <c r="AR145" s="3"/>
      <c r="AS145" s="3"/>
      <c r="AT145" s="3"/>
      <c r="AU145" s="3"/>
      <c r="AV145" s="3"/>
      <c r="AW145" s="3"/>
      <c r="AX145" s="3"/>
      <c r="AY145" s="3" t="s">
        <v>130</v>
      </c>
      <c r="AZ145" s="3" t="s">
        <v>131</v>
      </c>
      <c r="BA145" s="3" t="s">
        <v>132</v>
      </c>
      <c r="BB145" s="3" t="s">
        <v>155</v>
      </c>
      <c r="BC145" s="3" t="s">
        <v>125</v>
      </c>
      <c r="BD145" s="3" t="s">
        <v>134</v>
      </c>
      <c r="BE145" s="3"/>
      <c r="BF145" s="4" t="n">
        <v>45342</v>
      </c>
      <c r="BG145" s="3"/>
      <c r="BH145" s="3"/>
      <c r="BI145" s="3" t="n">
        <v>6940</v>
      </c>
      <c r="BJ145" s="3" t="str">
        <f aca="false">HYPERLINK("http://www.stromypodkontrolou.cz/map/?draw_selection_circle=1#%7B%22lat%22%3A%2049.9786297460591%2C%20%22lng%22%3A%2015.7675663099065%2C%20%22zoom%22%3A%2020%7D")</f>
        <v>http://www.stromypodkontrolou.cz/map/?draw_selection_circle=1#%7B%22lat%22%3A%2049.9786297460591%2C%20%22lng%22%3A%2015.7675663099065%2C%20%22zoom%22%3A%2020%7D</v>
      </c>
    </row>
    <row r="146" customFormat="false" ht="12.75" hidden="false" customHeight="false" outlineLevel="0" collapsed="false">
      <c r="A146" s="3" t="s">
        <v>7</v>
      </c>
      <c r="B146" s="3" t="s">
        <v>8</v>
      </c>
      <c r="C146" s="3" t="s">
        <v>9</v>
      </c>
      <c r="D146" s="3" t="n">
        <v>108</v>
      </c>
      <c r="E146" s="3"/>
      <c r="F146" s="3" t="s">
        <v>13</v>
      </c>
      <c r="G146" s="3" t="s">
        <v>144</v>
      </c>
      <c r="H146" s="4" t="n">
        <v>42430</v>
      </c>
      <c r="I146" s="3" t="n">
        <v>1</v>
      </c>
      <c r="J146" s="3" t="n">
        <v>1</v>
      </c>
      <c r="K146" s="3"/>
      <c r="L146" s="3"/>
      <c r="M146" s="3" t="n">
        <v>3</v>
      </c>
      <c r="N146" s="3" t="n">
        <v>3</v>
      </c>
      <c r="O146" s="3"/>
      <c r="P146" s="3"/>
      <c r="Q146" s="3" t="n">
        <v>1</v>
      </c>
      <c r="R146" s="3" t="n">
        <v>0</v>
      </c>
      <c r="S146" s="3" t="n">
        <v>1</v>
      </c>
      <c r="T146" s="3" t="s">
        <v>137</v>
      </c>
      <c r="U146" s="3" t="s">
        <v>138</v>
      </c>
      <c r="V146" s="3" t="s">
        <v>121</v>
      </c>
      <c r="W146" s="3" t="s">
        <v>122</v>
      </c>
      <c r="X146" s="3" t="s">
        <v>123</v>
      </c>
      <c r="Y146" s="3" t="s">
        <v>124</v>
      </c>
      <c r="Z146" s="3" t="s">
        <v>123</v>
      </c>
      <c r="AA146" s="3" t="s">
        <v>140</v>
      </c>
      <c r="AB146" s="3" t="s">
        <v>125</v>
      </c>
      <c r="AC146" s="3" t="s">
        <v>127</v>
      </c>
      <c r="AD146" s="3"/>
      <c r="AE146" s="3" t="s">
        <v>8</v>
      </c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 t="s">
        <v>130</v>
      </c>
      <c r="AR146" s="3" t="s">
        <v>212</v>
      </c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 t="str">
        <f aca="false">HYPERLINK("http://www.stromypodkontrolou.cz/map/?draw_selection_circle=1#%7B%22lat%22%3A%2049.9785553126752%2C%20%22lng%22%3A%2015.7676317980871%2C%20%22zoom%22%3A%2020%7D")</f>
        <v>http://www.stromypodkontrolou.cz/map/?draw_selection_circle=1#%7B%22lat%22%3A%2049.9785553126752%2C%20%22lng%22%3A%2015.7676317980871%2C%20%22zoom%22%3A%2020%7D</v>
      </c>
    </row>
    <row r="147" customFormat="false" ht="12.75" hidden="false" customHeight="false" outlineLevel="0" collapsed="false">
      <c r="A147" s="3" t="s">
        <v>7</v>
      </c>
      <c r="B147" s="3" t="s">
        <v>8</v>
      </c>
      <c r="C147" s="3" t="s">
        <v>9</v>
      </c>
      <c r="D147" s="3" t="n">
        <v>109</v>
      </c>
      <c r="E147" s="3"/>
      <c r="F147" s="3" t="s">
        <v>16</v>
      </c>
      <c r="G147" s="3" t="s">
        <v>166</v>
      </c>
      <c r="H147" s="4" t="n">
        <v>45342</v>
      </c>
      <c r="I147" s="3" t="n">
        <v>82</v>
      </c>
      <c r="J147" s="3"/>
      <c r="K147" s="3"/>
      <c r="L147" s="3"/>
      <c r="M147" s="3" t="n">
        <v>258</v>
      </c>
      <c r="N147" s="3"/>
      <c r="O147" s="3"/>
      <c r="P147" s="3"/>
      <c r="Q147" s="3" t="n">
        <v>38</v>
      </c>
      <c r="R147" s="3" t="n">
        <v>18</v>
      </c>
      <c r="S147" s="3" t="n">
        <v>9</v>
      </c>
      <c r="T147" s="3" t="s">
        <v>133</v>
      </c>
      <c r="U147" s="3" t="s">
        <v>197</v>
      </c>
      <c r="V147" s="3" t="s">
        <v>159</v>
      </c>
      <c r="W147" s="3" t="s">
        <v>160</v>
      </c>
      <c r="X147" s="3" t="s">
        <v>137</v>
      </c>
      <c r="Y147" s="3" t="s">
        <v>206</v>
      </c>
      <c r="Z147" s="3" t="s">
        <v>119</v>
      </c>
      <c r="AA147" s="3" t="s">
        <v>186</v>
      </c>
      <c r="AB147" s="3" t="s">
        <v>119</v>
      </c>
      <c r="AC147" s="3" t="s">
        <v>187</v>
      </c>
      <c r="AD147" s="3" t="s">
        <v>266</v>
      </c>
      <c r="AE147" s="3" t="s">
        <v>8</v>
      </c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 t="s">
        <v>129</v>
      </c>
      <c r="AR147" s="3"/>
      <c r="AS147" s="3"/>
      <c r="AT147" s="3"/>
      <c r="AU147" s="3"/>
      <c r="AV147" s="3"/>
      <c r="AW147" s="3"/>
      <c r="AX147" s="3"/>
      <c r="AY147" s="3" t="s">
        <v>130</v>
      </c>
      <c r="AZ147" s="3" t="s">
        <v>173</v>
      </c>
      <c r="BA147" s="3" t="s">
        <v>174</v>
      </c>
      <c r="BB147" s="3"/>
      <c r="BC147" s="3" t="s">
        <v>123</v>
      </c>
      <c r="BD147" s="3" t="s">
        <v>165</v>
      </c>
      <c r="BE147" s="3"/>
      <c r="BF147" s="4" t="n">
        <v>45342</v>
      </c>
      <c r="BG147" s="3"/>
      <c r="BH147" s="3"/>
      <c r="BI147" s="3" t="n">
        <v>22900</v>
      </c>
      <c r="BJ147" s="3" t="str">
        <f aca="false">HYPERLINK("http://www.stromypodkontrolou.cz/map/?draw_selection_circle=1#%7B%22lat%22%3A%2049.9785975770617%2C%20%22lng%22%3A%2015.7674648967051%2C%20%22zoom%22%3A%2020%7D")</f>
        <v>http://www.stromypodkontrolou.cz/map/?draw_selection_circle=1#%7B%22lat%22%3A%2049.9785975770617%2C%20%22lng%22%3A%2015.7674648967051%2C%20%22zoom%22%3A%2020%7D</v>
      </c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4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 t="s">
        <v>153</v>
      </c>
      <c r="BA148" s="3" t="s">
        <v>154</v>
      </c>
      <c r="BB148" s="3" t="s">
        <v>133</v>
      </c>
      <c r="BC148" s="3" t="s">
        <v>123</v>
      </c>
      <c r="BD148" s="3" t="s">
        <v>165</v>
      </c>
      <c r="BE148" s="3"/>
      <c r="BF148" s="4" t="n">
        <v>40045</v>
      </c>
      <c r="BG148" s="4" t="n">
        <v>42430</v>
      </c>
      <c r="BH148" s="3"/>
      <c r="BI148" s="3" t="n">
        <v>6020</v>
      </c>
      <c r="BJ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4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 t="s">
        <v>153</v>
      </c>
      <c r="BA149" s="3" t="s">
        <v>154</v>
      </c>
      <c r="BB149" s="3" t="s">
        <v>133</v>
      </c>
      <c r="BC149" s="3" t="s">
        <v>125</v>
      </c>
      <c r="BD149" s="3" t="s">
        <v>134</v>
      </c>
      <c r="BE149" s="3"/>
      <c r="BF149" s="4" t="n">
        <v>45342</v>
      </c>
      <c r="BG149" s="3"/>
      <c r="BH149" s="3"/>
      <c r="BI149" s="3" t="n">
        <v>6020</v>
      </c>
      <c r="BJ149" s="3"/>
    </row>
    <row r="150" customFormat="false" ht="12.75" hidden="false" customHeight="false" outlineLevel="0" collapsed="false">
      <c r="A150" s="3" t="s">
        <v>7</v>
      </c>
      <c r="B150" s="3" t="s">
        <v>8</v>
      </c>
      <c r="C150" s="3" t="s">
        <v>9</v>
      </c>
      <c r="D150" s="3" t="n">
        <v>110</v>
      </c>
      <c r="E150" s="3"/>
      <c r="F150" s="3" t="s">
        <v>33</v>
      </c>
      <c r="G150" s="3" t="s">
        <v>239</v>
      </c>
      <c r="H150" s="4" t="n">
        <v>45342</v>
      </c>
      <c r="I150" s="3" t="n">
        <v>50</v>
      </c>
      <c r="J150" s="3"/>
      <c r="K150" s="3"/>
      <c r="L150" s="3"/>
      <c r="M150" s="3" t="n">
        <v>157</v>
      </c>
      <c r="N150" s="3"/>
      <c r="O150" s="3"/>
      <c r="P150" s="3"/>
      <c r="Q150" s="3" t="n">
        <v>26</v>
      </c>
      <c r="R150" s="3" t="n">
        <v>2</v>
      </c>
      <c r="S150" s="3" t="n">
        <v>11</v>
      </c>
      <c r="T150" s="3" t="s">
        <v>119</v>
      </c>
      <c r="U150" s="3" t="s">
        <v>120</v>
      </c>
      <c r="V150" s="3" t="s">
        <v>121</v>
      </c>
      <c r="W150" s="3" t="s">
        <v>122</v>
      </c>
      <c r="X150" s="3" t="s">
        <v>123</v>
      </c>
      <c r="Y150" s="3" t="s">
        <v>124</v>
      </c>
      <c r="Z150" s="3" t="s">
        <v>125</v>
      </c>
      <c r="AA150" s="3" t="s">
        <v>126</v>
      </c>
      <c r="AB150" s="3" t="s">
        <v>125</v>
      </c>
      <c r="AC150" s="3" t="s">
        <v>127</v>
      </c>
      <c r="AD150" s="3" t="s">
        <v>217</v>
      </c>
      <c r="AE150" s="3" t="s">
        <v>8</v>
      </c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 t="s">
        <v>129</v>
      </c>
      <c r="AR150" s="3"/>
      <c r="AS150" s="3"/>
      <c r="AT150" s="3"/>
      <c r="AU150" s="3"/>
      <c r="AV150" s="3"/>
      <c r="AW150" s="3"/>
      <c r="AX150" s="3"/>
      <c r="AY150" s="3" t="s">
        <v>130</v>
      </c>
      <c r="AZ150" s="3" t="s">
        <v>153</v>
      </c>
      <c r="BA150" s="3" t="s">
        <v>154</v>
      </c>
      <c r="BB150" s="3"/>
      <c r="BC150" s="3" t="s">
        <v>125</v>
      </c>
      <c r="BD150" s="3" t="s">
        <v>134</v>
      </c>
      <c r="BE150" s="3"/>
      <c r="BF150" s="4" t="n">
        <v>45342</v>
      </c>
      <c r="BG150" s="3"/>
      <c r="BH150" s="3"/>
      <c r="BI150" s="3" t="n">
        <v>5380</v>
      </c>
      <c r="BJ150" s="3" t="str">
        <f aca="false">HYPERLINK("http://www.stromypodkontrolou.cz/map/?draw_selection_circle=1#%7B%22lat%22%3A%2049.9786130394564%2C%20%22lng%22%3A%2015.7674516072022%2C%20%22zoom%22%3A%2020%7D")</f>
        <v>http://www.stromypodkontrolou.cz/map/?draw_selection_circle=1#%7B%22lat%22%3A%2049.9786130394564%2C%20%22lng%22%3A%2015.7674516072022%2C%20%22zoom%22%3A%2020%7D</v>
      </c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4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 t="s">
        <v>131</v>
      </c>
      <c r="BA151" s="3" t="s">
        <v>132</v>
      </c>
      <c r="BB151" s="3" t="s">
        <v>261</v>
      </c>
      <c r="BC151" s="3" t="s">
        <v>123</v>
      </c>
      <c r="BD151" s="3" t="s">
        <v>165</v>
      </c>
      <c r="BE151" s="3"/>
      <c r="BF151" s="4" t="n">
        <v>45342</v>
      </c>
      <c r="BG151" s="3"/>
      <c r="BH151" s="3"/>
      <c r="BI151" s="3" t="n">
        <v>7710</v>
      </c>
      <c r="BJ151" s="3"/>
    </row>
    <row r="152" customFormat="false" ht="12.75" hidden="false" customHeight="false" outlineLevel="0" collapsed="false">
      <c r="A152" s="3" t="s">
        <v>7</v>
      </c>
      <c r="B152" s="3" t="s">
        <v>8</v>
      </c>
      <c r="C152" s="3" t="s">
        <v>9</v>
      </c>
      <c r="D152" s="3" t="n">
        <v>111</v>
      </c>
      <c r="E152" s="3"/>
      <c r="F152" s="3" t="s">
        <v>16</v>
      </c>
      <c r="G152" s="3" t="s">
        <v>166</v>
      </c>
      <c r="H152" s="4" t="n">
        <v>45342</v>
      </c>
      <c r="I152" s="3" t="n">
        <v>86</v>
      </c>
      <c r="J152" s="3"/>
      <c r="K152" s="3"/>
      <c r="L152" s="3"/>
      <c r="M152" s="3" t="n">
        <v>270</v>
      </c>
      <c r="N152" s="3"/>
      <c r="O152" s="3"/>
      <c r="P152" s="3"/>
      <c r="Q152" s="3" t="n">
        <v>39</v>
      </c>
      <c r="R152" s="3" t="n">
        <v>15</v>
      </c>
      <c r="S152" s="3" t="n">
        <v>11</v>
      </c>
      <c r="T152" s="3" t="s">
        <v>133</v>
      </c>
      <c r="U152" s="3" t="s">
        <v>197</v>
      </c>
      <c r="V152" s="3" t="s">
        <v>121</v>
      </c>
      <c r="W152" s="3" t="s">
        <v>122</v>
      </c>
      <c r="X152" s="3" t="s">
        <v>125</v>
      </c>
      <c r="Y152" s="3" t="s">
        <v>139</v>
      </c>
      <c r="Z152" s="3" t="s">
        <v>125</v>
      </c>
      <c r="AA152" s="3" t="s">
        <v>126</v>
      </c>
      <c r="AB152" s="3" t="s">
        <v>125</v>
      </c>
      <c r="AC152" s="3" t="s">
        <v>127</v>
      </c>
      <c r="AD152" s="3" t="s">
        <v>267</v>
      </c>
      <c r="AE152" s="3" t="s">
        <v>8</v>
      </c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 t="s">
        <v>129</v>
      </c>
      <c r="AR152" s="3"/>
      <c r="AS152" s="3"/>
      <c r="AT152" s="3"/>
      <c r="AU152" s="3"/>
      <c r="AV152" s="3"/>
      <c r="AW152" s="3"/>
      <c r="AX152" s="3"/>
      <c r="AY152" s="3" t="s">
        <v>130</v>
      </c>
      <c r="AZ152" s="3" t="s">
        <v>153</v>
      </c>
      <c r="BA152" s="3" t="s">
        <v>154</v>
      </c>
      <c r="BB152" s="3" t="s">
        <v>133</v>
      </c>
      <c r="BC152" s="3" t="s">
        <v>123</v>
      </c>
      <c r="BD152" s="3" t="s">
        <v>165</v>
      </c>
      <c r="BE152" s="3"/>
      <c r="BF152" s="4" t="n">
        <v>45342</v>
      </c>
      <c r="BG152" s="3"/>
      <c r="BH152" s="3"/>
      <c r="BI152" s="3" t="n">
        <v>7530</v>
      </c>
      <c r="BJ152" s="3" t="str">
        <f aca="false">HYPERLINK("http://www.stromypodkontrolou.cz/map/?draw_selection_circle=1#%7B%22lat%22%3A%2049.9786398416628%2C%20%22lng%22%3A%2015.7674809320075%2C%20%22zoom%22%3A%2020%7D")</f>
        <v>http://www.stromypodkontrolou.cz/map/?draw_selection_circle=1#%7B%22lat%22%3A%2049.9786398416628%2C%20%22lng%22%3A%2015.7674809320075%2C%20%22zoom%22%3A%2020%7D</v>
      </c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4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 t="s">
        <v>153</v>
      </c>
      <c r="BA153" s="3" t="s">
        <v>154</v>
      </c>
      <c r="BB153" s="3" t="s">
        <v>133</v>
      </c>
      <c r="BC153" s="3" t="s">
        <v>123</v>
      </c>
      <c r="BD153" s="3" t="s">
        <v>165</v>
      </c>
      <c r="BE153" s="3"/>
      <c r="BF153" s="4" t="n">
        <v>40045</v>
      </c>
      <c r="BG153" s="4" t="n">
        <v>42430</v>
      </c>
      <c r="BH153" s="3"/>
      <c r="BI153" s="3" t="n">
        <v>7530</v>
      </c>
      <c r="BJ153" s="3"/>
    </row>
    <row r="154" customFormat="false" ht="12.75" hidden="false" customHeight="false" outlineLevel="0" collapsed="false">
      <c r="A154" s="3" t="s">
        <v>7</v>
      </c>
      <c r="B154" s="3" t="s">
        <v>8</v>
      </c>
      <c r="C154" s="3" t="s">
        <v>9</v>
      </c>
      <c r="D154" s="3" t="n">
        <v>112</v>
      </c>
      <c r="E154" s="3"/>
      <c r="F154" s="3" t="s">
        <v>32</v>
      </c>
      <c r="G154" s="3" t="s">
        <v>236</v>
      </c>
      <c r="H154" s="4" t="n">
        <v>45342</v>
      </c>
      <c r="I154" s="3" t="n">
        <v>20</v>
      </c>
      <c r="J154" s="3"/>
      <c r="K154" s="3"/>
      <c r="L154" s="3"/>
      <c r="M154" s="3" t="n">
        <v>63</v>
      </c>
      <c r="N154" s="3"/>
      <c r="O154" s="3"/>
      <c r="P154" s="3"/>
      <c r="Q154" s="3" t="n">
        <v>14</v>
      </c>
      <c r="R154" s="3" t="n">
        <v>1</v>
      </c>
      <c r="S154" s="3" t="n">
        <v>5</v>
      </c>
      <c r="T154" s="3" t="s">
        <v>137</v>
      </c>
      <c r="U154" s="3" t="s">
        <v>138</v>
      </c>
      <c r="V154" s="3" t="s">
        <v>121</v>
      </c>
      <c r="W154" s="3" t="s">
        <v>122</v>
      </c>
      <c r="X154" s="3" t="s">
        <v>123</v>
      </c>
      <c r="Y154" s="3" t="s">
        <v>124</v>
      </c>
      <c r="Z154" s="3" t="s">
        <v>123</v>
      </c>
      <c r="AA154" s="3" t="s">
        <v>140</v>
      </c>
      <c r="AB154" s="3" t="s">
        <v>123</v>
      </c>
      <c r="AC154" s="3" t="s">
        <v>141</v>
      </c>
      <c r="AD154" s="3"/>
      <c r="AE154" s="3" t="s">
        <v>8</v>
      </c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 t="s">
        <v>129</v>
      </c>
      <c r="AR154" s="3"/>
      <c r="AS154" s="3"/>
      <c r="AT154" s="3"/>
      <c r="AU154" s="3"/>
      <c r="AV154" s="3"/>
      <c r="AW154" s="3"/>
      <c r="AX154" s="3"/>
      <c r="AY154" s="3" t="s">
        <v>130</v>
      </c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 t="str">
        <f aca="false">HYPERLINK("http://www.stromypodkontrolou.cz/map/?draw_selection_circle=1#%7B%22lat%22%3A%2049.9786742718614%2C%20%22lng%22%3A%2015.7675200035021%2C%20%22zoom%22%3A%2020%7D")</f>
        <v>http://www.stromypodkontrolou.cz/map/?draw_selection_circle=1#%7B%22lat%22%3A%2049.9786742718614%2C%20%22lng%22%3A%2015.7675200035021%2C%20%22zoom%22%3A%2020%7D</v>
      </c>
    </row>
    <row r="155" customFormat="false" ht="12.75" hidden="false" customHeight="false" outlineLevel="0" collapsed="false">
      <c r="A155" s="3" t="s">
        <v>7</v>
      </c>
      <c r="B155" s="3" t="s">
        <v>8</v>
      </c>
      <c r="C155" s="3" t="s">
        <v>9</v>
      </c>
      <c r="D155" s="3" t="n">
        <v>113</v>
      </c>
      <c r="E155" s="3"/>
      <c r="F155" s="3" t="s">
        <v>32</v>
      </c>
      <c r="G155" s="3" t="s">
        <v>236</v>
      </c>
      <c r="H155" s="4" t="n">
        <v>45342</v>
      </c>
      <c r="I155" s="3" t="n">
        <v>34</v>
      </c>
      <c r="J155" s="3"/>
      <c r="K155" s="3"/>
      <c r="L155" s="3"/>
      <c r="M155" s="3" t="n">
        <v>107</v>
      </c>
      <c r="N155" s="3"/>
      <c r="O155" s="3"/>
      <c r="P155" s="3"/>
      <c r="Q155" s="3" t="n">
        <v>17</v>
      </c>
      <c r="R155" s="3" t="n">
        <v>1</v>
      </c>
      <c r="S155" s="3" t="n">
        <v>4</v>
      </c>
      <c r="T155" s="3" t="s">
        <v>137</v>
      </c>
      <c r="U155" s="3" t="s">
        <v>138</v>
      </c>
      <c r="V155" s="3" t="s">
        <v>121</v>
      </c>
      <c r="W155" s="3" t="s">
        <v>122</v>
      </c>
      <c r="X155" s="3" t="s">
        <v>123</v>
      </c>
      <c r="Y155" s="3" t="s">
        <v>124</v>
      </c>
      <c r="Z155" s="3" t="s">
        <v>123</v>
      </c>
      <c r="AA155" s="3" t="s">
        <v>140</v>
      </c>
      <c r="AB155" s="3" t="s">
        <v>123</v>
      </c>
      <c r="AC155" s="3" t="s">
        <v>141</v>
      </c>
      <c r="AD155" s="3"/>
      <c r="AE155" s="3" t="s">
        <v>8</v>
      </c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 t="s">
        <v>129</v>
      </c>
      <c r="AR155" s="3"/>
      <c r="AS155" s="3"/>
      <c r="AT155" s="3"/>
      <c r="AU155" s="3"/>
      <c r="AV155" s="3"/>
      <c r="AW155" s="3"/>
      <c r="AX155" s="3"/>
      <c r="AY155" s="3" t="s">
        <v>130</v>
      </c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 t="str">
        <f aca="false">HYPERLINK("http://www.stromypodkontrolou.cz/map/?draw_selection_circle=1#%7B%22lat%22%3A%2049.9786772903604%2C%20%22lng%22%3A%2015.7675491726062%2C%20%22zoom%22%3A%2020%7D")</f>
        <v>http://www.stromypodkontrolou.cz/map/?draw_selection_circle=1#%7B%22lat%22%3A%2049.9786772903604%2C%20%22lng%22%3A%2015.7675491726062%2C%20%22zoom%22%3A%2020%7D</v>
      </c>
    </row>
    <row r="156" customFormat="false" ht="12.75" hidden="false" customHeight="false" outlineLevel="0" collapsed="false">
      <c r="A156" s="3" t="s">
        <v>7</v>
      </c>
      <c r="B156" s="3" t="s">
        <v>8</v>
      </c>
      <c r="C156" s="3" t="s">
        <v>9</v>
      </c>
      <c r="D156" s="3" t="n">
        <v>115</v>
      </c>
      <c r="E156" s="3"/>
      <c r="F156" s="3" t="s">
        <v>37</v>
      </c>
      <c r="G156" s="3" t="s">
        <v>268</v>
      </c>
      <c r="H156" s="4" t="n">
        <v>45342</v>
      </c>
      <c r="I156" s="3" t="n">
        <v>60</v>
      </c>
      <c r="J156" s="3"/>
      <c r="K156" s="3"/>
      <c r="L156" s="3"/>
      <c r="M156" s="3" t="n">
        <v>188</v>
      </c>
      <c r="N156" s="3"/>
      <c r="O156" s="3"/>
      <c r="P156" s="3"/>
      <c r="Q156" s="3" t="n">
        <v>25</v>
      </c>
      <c r="R156" s="3" t="n">
        <v>2</v>
      </c>
      <c r="S156" s="3" t="n">
        <v>12</v>
      </c>
      <c r="T156" s="3" t="s">
        <v>119</v>
      </c>
      <c r="U156" s="3" t="s">
        <v>120</v>
      </c>
      <c r="V156" s="3" t="s">
        <v>121</v>
      </c>
      <c r="W156" s="3" t="s">
        <v>122</v>
      </c>
      <c r="X156" s="3" t="s">
        <v>123</v>
      </c>
      <c r="Y156" s="3" t="s">
        <v>124</v>
      </c>
      <c r="Z156" s="3" t="s">
        <v>123</v>
      </c>
      <c r="AA156" s="3" t="s">
        <v>140</v>
      </c>
      <c r="AB156" s="3" t="s">
        <v>123</v>
      </c>
      <c r="AC156" s="3" t="s">
        <v>141</v>
      </c>
      <c r="AD156" s="3"/>
      <c r="AE156" s="3" t="s">
        <v>8</v>
      </c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 t="s">
        <v>129</v>
      </c>
      <c r="AR156" s="3"/>
      <c r="AS156" s="3"/>
      <c r="AT156" s="3"/>
      <c r="AU156" s="3"/>
      <c r="AV156" s="3"/>
      <c r="AW156" s="3"/>
      <c r="AX156" s="3"/>
      <c r="AY156" s="3" t="s">
        <v>130</v>
      </c>
      <c r="AZ156" s="3" t="s">
        <v>131</v>
      </c>
      <c r="BA156" s="3" t="s">
        <v>132</v>
      </c>
      <c r="BB156" s="3" t="s">
        <v>155</v>
      </c>
      <c r="BC156" s="3" t="s">
        <v>125</v>
      </c>
      <c r="BD156" s="3" t="s">
        <v>134</v>
      </c>
      <c r="BE156" s="3"/>
      <c r="BF156" s="4" t="n">
        <v>45342</v>
      </c>
      <c r="BG156" s="3"/>
      <c r="BH156" s="3"/>
      <c r="BI156" s="3" t="n">
        <v>7890</v>
      </c>
      <c r="BJ156" s="3" t="str">
        <f aca="false">HYPERLINK("http://www.stromypodkontrolou.cz/map/?draw_selection_circle=1#%7B%22lat%22%3A%2049.9786365178564%2C%20%22lng%22%3A%2015.7677042378027%2C%20%22zoom%22%3A%2020%7D")</f>
        <v>http://www.stromypodkontrolou.cz/map/?draw_selection_circle=1#%7B%22lat%22%3A%2049.9786365178564%2C%20%22lng%22%3A%2015.7677042378027%2C%20%22zoom%22%3A%2020%7D</v>
      </c>
    </row>
    <row r="157" customFormat="false" ht="12.75" hidden="false" customHeight="false" outlineLevel="0" collapsed="false">
      <c r="A157" s="3" t="s">
        <v>7</v>
      </c>
      <c r="B157" s="3" t="s">
        <v>8</v>
      </c>
      <c r="C157" s="3" t="s">
        <v>9</v>
      </c>
      <c r="D157" s="3" t="n">
        <v>116</v>
      </c>
      <c r="E157" s="3"/>
      <c r="F157" s="3" t="s">
        <v>16</v>
      </c>
      <c r="G157" s="3" t="s">
        <v>166</v>
      </c>
      <c r="H157" s="4" t="n">
        <v>45342</v>
      </c>
      <c r="I157" s="3" t="n">
        <v>143</v>
      </c>
      <c r="J157" s="3"/>
      <c r="K157" s="3"/>
      <c r="L157" s="3"/>
      <c r="M157" s="3" t="n">
        <v>449</v>
      </c>
      <c r="N157" s="3"/>
      <c r="O157" s="3"/>
      <c r="P157" s="3"/>
      <c r="Q157" s="3" t="n">
        <v>37</v>
      </c>
      <c r="R157" s="3" t="n">
        <v>8</v>
      </c>
      <c r="S157" s="3" t="n">
        <v>15</v>
      </c>
      <c r="T157" s="3" t="s">
        <v>133</v>
      </c>
      <c r="U157" s="3" t="s">
        <v>197</v>
      </c>
      <c r="V157" s="3" t="s">
        <v>121</v>
      </c>
      <c r="W157" s="3" t="s">
        <v>122</v>
      </c>
      <c r="X157" s="3" t="s">
        <v>125</v>
      </c>
      <c r="Y157" s="3" t="s">
        <v>139</v>
      </c>
      <c r="Z157" s="3" t="s">
        <v>125</v>
      </c>
      <c r="AA157" s="3" t="s">
        <v>126</v>
      </c>
      <c r="AB157" s="3" t="s">
        <v>125</v>
      </c>
      <c r="AC157" s="3" t="s">
        <v>127</v>
      </c>
      <c r="AD157" s="3"/>
      <c r="AE157" s="3" t="s">
        <v>8</v>
      </c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 t="s">
        <v>129</v>
      </c>
      <c r="AR157" s="3"/>
      <c r="AS157" s="3"/>
      <c r="AT157" s="3"/>
      <c r="AU157" s="3"/>
      <c r="AV157" s="3"/>
      <c r="AW157" s="3"/>
      <c r="AX157" s="3"/>
      <c r="AY157" s="3" t="s">
        <v>130</v>
      </c>
      <c r="AZ157" s="3" t="s">
        <v>153</v>
      </c>
      <c r="BA157" s="3" t="s">
        <v>154</v>
      </c>
      <c r="BB157" s="3" t="s">
        <v>133</v>
      </c>
      <c r="BC157" s="3" t="s">
        <v>125</v>
      </c>
      <c r="BD157" s="3" t="s">
        <v>134</v>
      </c>
      <c r="BE157" s="3"/>
      <c r="BF157" s="4" t="n">
        <v>45342</v>
      </c>
      <c r="BG157" s="3"/>
      <c r="BH157" s="3"/>
      <c r="BI157" s="3" t="n">
        <v>9530</v>
      </c>
      <c r="BJ157" s="3" t="str">
        <f aca="false">HYPERLINK("http://www.stromypodkontrolou.cz/map/?draw_selection_circle=1#%7B%22lat%22%3A%2049.978628554463%2C%20%22lng%22%3A%2015.767767349501%2C%20%22zoom%22%3A%2020%7D")</f>
        <v>http://www.stromypodkontrolou.cz/map/?draw_selection_circle=1#%7B%22lat%22%3A%2049.978628554463%2C%20%22lng%22%3A%2015.767767349501%2C%20%22zoom%22%3A%2020%7D</v>
      </c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4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 t="s">
        <v>200</v>
      </c>
      <c r="BA158" s="3" t="s">
        <v>201</v>
      </c>
      <c r="BB158" s="3" t="s">
        <v>133</v>
      </c>
      <c r="BC158" s="3" t="s">
        <v>125</v>
      </c>
      <c r="BD158" s="3" t="s">
        <v>134</v>
      </c>
      <c r="BE158" s="3" t="s">
        <v>254</v>
      </c>
      <c r="BF158" s="4" t="n">
        <v>45342</v>
      </c>
      <c r="BG158" s="3"/>
      <c r="BH158" s="3"/>
      <c r="BI158" s="3" t="n">
        <v>17700</v>
      </c>
      <c r="BJ158" s="3"/>
    </row>
    <row r="159" customFormat="false" ht="12.75" hidden="false" customHeight="false" outlineLevel="0" collapsed="false">
      <c r="A159" s="3" t="s">
        <v>7</v>
      </c>
      <c r="B159" s="3" t="s">
        <v>8</v>
      </c>
      <c r="C159" s="3" t="s">
        <v>9</v>
      </c>
      <c r="D159" s="3" t="n">
        <v>117</v>
      </c>
      <c r="E159" s="3"/>
      <c r="F159" s="3" t="s">
        <v>16</v>
      </c>
      <c r="G159" s="3" t="s">
        <v>166</v>
      </c>
      <c r="H159" s="4" t="n">
        <v>45342</v>
      </c>
      <c r="I159" s="3" t="n">
        <v>90</v>
      </c>
      <c r="J159" s="3"/>
      <c r="K159" s="3"/>
      <c r="L159" s="3"/>
      <c r="M159" s="3" t="n">
        <v>283</v>
      </c>
      <c r="N159" s="3"/>
      <c r="O159" s="3"/>
      <c r="P159" s="3"/>
      <c r="Q159" s="3" t="n">
        <v>33</v>
      </c>
      <c r="R159" s="3" t="n">
        <v>3</v>
      </c>
      <c r="S159" s="3" t="n">
        <v>16</v>
      </c>
      <c r="T159" s="3" t="s">
        <v>133</v>
      </c>
      <c r="U159" s="3" t="s">
        <v>197</v>
      </c>
      <c r="V159" s="3" t="s">
        <v>121</v>
      </c>
      <c r="W159" s="3" t="s">
        <v>122</v>
      </c>
      <c r="X159" s="3" t="s">
        <v>125</v>
      </c>
      <c r="Y159" s="3" t="s">
        <v>139</v>
      </c>
      <c r="Z159" s="3" t="s">
        <v>125</v>
      </c>
      <c r="AA159" s="3" t="s">
        <v>126</v>
      </c>
      <c r="AB159" s="3" t="s">
        <v>137</v>
      </c>
      <c r="AC159" s="3" t="s">
        <v>147</v>
      </c>
      <c r="AD159" s="3" t="s">
        <v>269</v>
      </c>
      <c r="AE159" s="3" t="s">
        <v>8</v>
      </c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 t="s">
        <v>129</v>
      </c>
      <c r="AR159" s="3"/>
      <c r="AS159" s="3"/>
      <c r="AT159" s="3"/>
      <c r="AU159" s="3"/>
      <c r="AV159" s="3"/>
      <c r="AW159" s="3"/>
      <c r="AX159" s="3"/>
      <c r="AY159" s="3" t="s">
        <v>130</v>
      </c>
      <c r="AZ159" s="3" t="s">
        <v>156</v>
      </c>
      <c r="BA159" s="3" t="s">
        <v>157</v>
      </c>
      <c r="BB159" s="3" t="s">
        <v>133</v>
      </c>
      <c r="BC159" s="3" t="s">
        <v>125</v>
      </c>
      <c r="BD159" s="3" t="s">
        <v>134</v>
      </c>
      <c r="BE159" s="3" t="s">
        <v>135</v>
      </c>
      <c r="BF159" s="4" t="n">
        <v>45342</v>
      </c>
      <c r="BG159" s="3"/>
      <c r="BH159" s="3"/>
      <c r="BI159" s="3" t="n">
        <v>9140</v>
      </c>
      <c r="BJ159" s="3" t="str">
        <f aca="false">HYPERLINK("http://www.stromypodkontrolou.cz/map/?draw_selection_circle=1#%7B%22lat%22%3A%2049.9786392519565%2C%20%22lng%22%3A%2015.7678230300135%2C%20%22zoom%22%3A%2020%7D")</f>
        <v>http://www.stromypodkontrolou.cz/map/?draw_selection_circle=1#%7B%22lat%22%3A%2049.9786392519565%2C%20%22lng%22%3A%2015.7678230300135%2C%20%22zoom%22%3A%2020%7D</v>
      </c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4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 t="s">
        <v>153</v>
      </c>
      <c r="BA160" s="3" t="s">
        <v>154</v>
      </c>
      <c r="BB160" s="3" t="s">
        <v>119</v>
      </c>
      <c r="BC160" s="3" t="s">
        <v>123</v>
      </c>
      <c r="BD160" s="3" t="s">
        <v>165</v>
      </c>
      <c r="BE160" s="3"/>
      <c r="BF160" s="4" t="n">
        <v>40045</v>
      </c>
      <c r="BG160" s="4" t="n">
        <v>42430</v>
      </c>
      <c r="BH160" s="3"/>
      <c r="BI160" s="3" t="n">
        <v>9140</v>
      </c>
      <c r="BJ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4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 t="s">
        <v>153</v>
      </c>
      <c r="BA161" s="3" t="s">
        <v>154</v>
      </c>
      <c r="BB161" s="3" t="s">
        <v>133</v>
      </c>
      <c r="BC161" s="3" t="s">
        <v>125</v>
      </c>
      <c r="BD161" s="3" t="s">
        <v>134</v>
      </c>
      <c r="BE161" s="3"/>
      <c r="BF161" s="4" t="n">
        <v>45342</v>
      </c>
      <c r="BG161" s="3"/>
      <c r="BH161" s="3"/>
      <c r="BI161" s="3" t="n">
        <v>9140</v>
      </c>
      <c r="BJ161" s="3"/>
    </row>
    <row r="162" customFormat="false" ht="12.75" hidden="false" customHeight="false" outlineLevel="0" collapsed="false">
      <c r="A162" s="3" t="s">
        <v>7</v>
      </c>
      <c r="B162" s="3" t="s">
        <v>8</v>
      </c>
      <c r="C162" s="3" t="s">
        <v>9</v>
      </c>
      <c r="D162" s="3" t="n">
        <v>118</v>
      </c>
      <c r="E162" s="3"/>
      <c r="F162" s="3" t="s">
        <v>38</v>
      </c>
      <c r="G162" s="3" t="s">
        <v>270</v>
      </c>
      <c r="H162" s="4" t="n">
        <v>45342</v>
      </c>
      <c r="I162" s="3" t="n">
        <v>36</v>
      </c>
      <c r="J162" s="3"/>
      <c r="K162" s="3"/>
      <c r="L162" s="3"/>
      <c r="M162" s="3" t="n">
        <v>113</v>
      </c>
      <c r="N162" s="3"/>
      <c r="O162" s="3"/>
      <c r="P162" s="3"/>
      <c r="Q162" s="3" t="n">
        <v>18</v>
      </c>
      <c r="R162" s="3" t="n">
        <v>2</v>
      </c>
      <c r="S162" s="3" t="n">
        <v>9</v>
      </c>
      <c r="T162" s="3" t="s">
        <v>137</v>
      </c>
      <c r="U162" s="3" t="s">
        <v>138</v>
      </c>
      <c r="V162" s="3" t="s">
        <v>121</v>
      </c>
      <c r="W162" s="3" t="s">
        <v>122</v>
      </c>
      <c r="X162" s="3" t="s">
        <v>125</v>
      </c>
      <c r="Y162" s="3" t="s">
        <v>139</v>
      </c>
      <c r="Z162" s="3" t="s">
        <v>123</v>
      </c>
      <c r="AA162" s="3" t="s">
        <v>140</v>
      </c>
      <c r="AB162" s="3" t="s">
        <v>123</v>
      </c>
      <c r="AC162" s="3" t="s">
        <v>141</v>
      </c>
      <c r="AD162" s="3" t="s">
        <v>271</v>
      </c>
      <c r="AE162" s="3" t="s">
        <v>8</v>
      </c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 t="s">
        <v>129</v>
      </c>
      <c r="AR162" s="3"/>
      <c r="AS162" s="3"/>
      <c r="AT162" s="3"/>
      <c r="AU162" s="3"/>
      <c r="AV162" s="3"/>
      <c r="AW162" s="3"/>
      <c r="AX162" s="3"/>
      <c r="AY162" s="3" t="s">
        <v>130</v>
      </c>
      <c r="AZ162" s="3" t="s">
        <v>131</v>
      </c>
      <c r="BA162" s="3" t="s">
        <v>132</v>
      </c>
      <c r="BB162" s="3" t="s">
        <v>155</v>
      </c>
      <c r="BC162" s="3" t="s">
        <v>125</v>
      </c>
      <c r="BD162" s="3" t="s">
        <v>134</v>
      </c>
      <c r="BE162" s="3"/>
      <c r="BF162" s="4" t="n">
        <v>45342</v>
      </c>
      <c r="BG162" s="3"/>
      <c r="BH162" s="3"/>
      <c r="BI162" s="3" t="n">
        <v>4950</v>
      </c>
      <c r="BJ162" s="3" t="str">
        <f aca="false">HYPERLINK("http://www.stromypodkontrolou.cz/map/?draw_selection_circle=1#%7B%22lat%22%3A%2049.9786577224568%2C%20%22lng%22%3A%2015.7679130612098%2C%20%22zoom%22%3A%2020%7D")</f>
        <v>http://www.stromypodkontrolou.cz/map/?draw_selection_circle=1#%7B%22lat%22%3A%2049.9786577224568%2C%20%22lng%22%3A%2015.7679130612098%2C%20%22zoom%22%3A%2020%7D</v>
      </c>
    </row>
    <row r="163" customFormat="false" ht="12.75" hidden="false" customHeight="false" outlineLevel="0" collapsed="false">
      <c r="A163" s="3" t="s">
        <v>7</v>
      </c>
      <c r="B163" s="3" t="s">
        <v>8</v>
      </c>
      <c r="C163" s="3" t="s">
        <v>9</v>
      </c>
      <c r="D163" s="3" t="n">
        <v>119</v>
      </c>
      <c r="E163" s="3"/>
      <c r="F163" s="3" t="s">
        <v>21</v>
      </c>
      <c r="G163" s="3" t="s">
        <v>192</v>
      </c>
      <c r="H163" s="4" t="n">
        <v>45342</v>
      </c>
      <c r="I163" s="3" t="n">
        <v>48</v>
      </c>
      <c r="J163" s="3"/>
      <c r="K163" s="3"/>
      <c r="L163" s="3"/>
      <c r="M163" s="3" t="n">
        <v>151</v>
      </c>
      <c r="N163" s="3"/>
      <c r="O163" s="3"/>
      <c r="P163" s="3"/>
      <c r="Q163" s="3" t="n">
        <v>20</v>
      </c>
      <c r="R163" s="3" t="n">
        <v>2</v>
      </c>
      <c r="S163" s="3" t="n">
        <v>10</v>
      </c>
      <c r="T163" s="3" t="s">
        <v>137</v>
      </c>
      <c r="U163" s="3" t="s">
        <v>138</v>
      </c>
      <c r="V163" s="3" t="s">
        <v>121</v>
      </c>
      <c r="W163" s="3" t="s">
        <v>122</v>
      </c>
      <c r="X163" s="3" t="s">
        <v>123</v>
      </c>
      <c r="Y163" s="3" t="s">
        <v>124</v>
      </c>
      <c r="Z163" s="3" t="s">
        <v>123</v>
      </c>
      <c r="AA163" s="3" t="s">
        <v>140</v>
      </c>
      <c r="AB163" s="3" t="s">
        <v>125</v>
      </c>
      <c r="AC163" s="3" t="s">
        <v>127</v>
      </c>
      <c r="AD163" s="3"/>
      <c r="AE163" s="3" t="s">
        <v>8</v>
      </c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 t="s">
        <v>129</v>
      </c>
      <c r="AR163" s="3"/>
      <c r="AS163" s="3"/>
      <c r="AT163" s="3"/>
      <c r="AU163" s="3"/>
      <c r="AV163" s="3"/>
      <c r="AW163" s="3"/>
      <c r="AX163" s="3"/>
      <c r="AY163" s="3" t="s">
        <v>130</v>
      </c>
      <c r="AZ163" s="3" t="s">
        <v>131</v>
      </c>
      <c r="BA163" s="3" t="s">
        <v>132</v>
      </c>
      <c r="BB163" s="3" t="s">
        <v>155</v>
      </c>
      <c r="BC163" s="3" t="s">
        <v>125</v>
      </c>
      <c r="BD163" s="3" t="s">
        <v>134</v>
      </c>
      <c r="BE163" s="3"/>
      <c r="BF163" s="4" t="n">
        <v>45342</v>
      </c>
      <c r="BG163" s="3"/>
      <c r="BH163" s="3"/>
      <c r="BI163" s="3" t="n">
        <v>5390</v>
      </c>
      <c r="BJ163" s="3" t="str">
        <f aca="false">HYPERLINK("http://www.stromypodkontrolou.cz/map/?draw_selection_circle=1#%7B%22lat%22%3A%2049.9787051574562%2C%20%22lng%22%3A%2015.7678963268073%2C%20%22zoom%22%3A%2020%7D")</f>
        <v>http://www.stromypodkontrolou.cz/map/?draw_selection_circle=1#%7B%22lat%22%3A%2049.9787051574562%2C%20%22lng%22%3A%2015.7678963268073%2C%20%22zoom%22%3A%2020%7D</v>
      </c>
    </row>
    <row r="164" customFormat="false" ht="12.75" hidden="false" customHeight="false" outlineLevel="0" collapsed="false">
      <c r="A164" s="3" t="s">
        <v>7</v>
      </c>
      <c r="B164" s="3" t="s">
        <v>8</v>
      </c>
      <c r="C164" s="3" t="s">
        <v>9</v>
      </c>
      <c r="D164" s="3" t="n">
        <v>121</v>
      </c>
      <c r="E164" s="3"/>
      <c r="F164" s="3" t="s">
        <v>16</v>
      </c>
      <c r="G164" s="3" t="s">
        <v>166</v>
      </c>
      <c r="H164" s="4" t="n">
        <v>45342</v>
      </c>
      <c r="I164" s="3" t="n">
        <v>110</v>
      </c>
      <c r="J164" s="3"/>
      <c r="K164" s="3"/>
      <c r="L164" s="3"/>
      <c r="M164" s="3" t="n">
        <v>346</v>
      </c>
      <c r="N164" s="3"/>
      <c r="O164" s="3"/>
      <c r="P164" s="3"/>
      <c r="Q164" s="3" t="n">
        <v>40</v>
      </c>
      <c r="R164" s="3" t="n">
        <v>10</v>
      </c>
      <c r="S164" s="3" t="n">
        <v>19</v>
      </c>
      <c r="T164" s="3" t="s">
        <v>133</v>
      </c>
      <c r="U164" s="3" t="s">
        <v>197</v>
      </c>
      <c r="V164" s="3" t="s">
        <v>145</v>
      </c>
      <c r="W164" s="3" t="s">
        <v>146</v>
      </c>
      <c r="X164" s="3" t="s">
        <v>125</v>
      </c>
      <c r="Y164" s="3" t="s">
        <v>139</v>
      </c>
      <c r="Z164" s="3" t="s">
        <v>137</v>
      </c>
      <c r="AA164" s="3" t="s">
        <v>161</v>
      </c>
      <c r="AB164" s="3" t="s">
        <v>137</v>
      </c>
      <c r="AC164" s="3" t="s">
        <v>147</v>
      </c>
      <c r="AD164" s="3" t="s">
        <v>272</v>
      </c>
      <c r="AE164" s="3" t="s">
        <v>8</v>
      </c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 t="s">
        <v>129</v>
      </c>
      <c r="AR164" s="3"/>
      <c r="AS164" s="3"/>
      <c r="AT164" s="3"/>
      <c r="AU164" s="3"/>
      <c r="AV164" s="3"/>
      <c r="AW164" s="3"/>
      <c r="AX164" s="3"/>
      <c r="AY164" s="3" t="s">
        <v>130</v>
      </c>
      <c r="AZ164" s="3" t="s">
        <v>200</v>
      </c>
      <c r="BA164" s="3" t="s">
        <v>201</v>
      </c>
      <c r="BB164" s="3" t="s">
        <v>133</v>
      </c>
      <c r="BC164" s="3" t="s">
        <v>125</v>
      </c>
      <c r="BD164" s="3" t="s">
        <v>134</v>
      </c>
      <c r="BE164" s="3" t="s">
        <v>196</v>
      </c>
      <c r="BF164" s="4" t="n">
        <v>45342</v>
      </c>
      <c r="BG164" s="3"/>
      <c r="BH164" s="3"/>
      <c r="BI164" s="3" t="n">
        <v>18600</v>
      </c>
      <c r="BJ164" s="3" t="str">
        <f aca="false">HYPERLINK("http://www.stromypodkontrolou.cz/map/?draw_selection_circle=1#%7B%22lat%22%3A%2049.9786836073546%2C%20%22lng%22%3A%2015.7680494392036%2C%20%22zoom%22%3A%2020%7D")</f>
        <v>http://www.stromypodkontrolou.cz/map/?draw_selection_circle=1#%7B%22lat%22%3A%2049.9786836073546%2C%20%22lng%22%3A%2015.7680494392036%2C%20%22zoom%22%3A%2020%7D</v>
      </c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4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 t="s">
        <v>153</v>
      </c>
      <c r="BA165" s="3" t="s">
        <v>154</v>
      </c>
      <c r="BB165" s="3" t="s">
        <v>133</v>
      </c>
      <c r="BC165" s="3" t="s">
        <v>125</v>
      </c>
      <c r="BD165" s="3" t="s">
        <v>134</v>
      </c>
      <c r="BE165" s="3"/>
      <c r="BF165" s="4" t="n">
        <v>45342</v>
      </c>
      <c r="BG165" s="3"/>
      <c r="BH165" s="3"/>
      <c r="BI165" s="3" t="n">
        <v>10000</v>
      </c>
      <c r="BJ165" s="3"/>
    </row>
    <row r="166" customFormat="false" ht="12.75" hidden="false" customHeight="false" outlineLevel="0" collapsed="false">
      <c r="A166" s="3" t="s">
        <v>7</v>
      </c>
      <c r="B166" s="3" t="s">
        <v>8</v>
      </c>
      <c r="C166" s="3" t="s">
        <v>9</v>
      </c>
      <c r="D166" s="3" t="n">
        <v>122</v>
      </c>
      <c r="E166" s="3"/>
      <c r="F166" s="3" t="s">
        <v>20</v>
      </c>
      <c r="G166" s="3" t="s">
        <v>185</v>
      </c>
      <c r="H166" s="4" t="n">
        <v>45342</v>
      </c>
      <c r="I166" s="3" t="n">
        <v>67</v>
      </c>
      <c r="J166" s="3"/>
      <c r="K166" s="3"/>
      <c r="L166" s="3"/>
      <c r="M166" s="3" t="n">
        <v>210</v>
      </c>
      <c r="N166" s="3"/>
      <c r="O166" s="3"/>
      <c r="P166" s="3"/>
      <c r="Q166" s="3" t="n">
        <v>25</v>
      </c>
      <c r="R166" s="3" t="n">
        <v>5</v>
      </c>
      <c r="S166" s="3" t="n">
        <v>12</v>
      </c>
      <c r="T166" s="3" t="s">
        <v>119</v>
      </c>
      <c r="U166" s="3" t="s">
        <v>120</v>
      </c>
      <c r="V166" s="3" t="s">
        <v>145</v>
      </c>
      <c r="W166" s="3" t="s">
        <v>146</v>
      </c>
      <c r="X166" s="3" t="s">
        <v>125</v>
      </c>
      <c r="Y166" s="3" t="s">
        <v>139</v>
      </c>
      <c r="Z166" s="3" t="s">
        <v>137</v>
      </c>
      <c r="AA166" s="3" t="s">
        <v>161</v>
      </c>
      <c r="AB166" s="3" t="s">
        <v>137</v>
      </c>
      <c r="AC166" s="3" t="s">
        <v>147</v>
      </c>
      <c r="AD166" s="3" t="s">
        <v>273</v>
      </c>
      <c r="AE166" s="3" t="s">
        <v>8</v>
      </c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 t="s">
        <v>129</v>
      </c>
      <c r="AR166" s="3"/>
      <c r="AS166" s="3"/>
      <c r="AT166" s="3"/>
      <c r="AU166" s="3"/>
      <c r="AV166" s="3"/>
      <c r="AW166" s="3"/>
      <c r="AX166" s="3"/>
      <c r="AY166" s="3" t="s">
        <v>130</v>
      </c>
      <c r="AZ166" s="3" t="s">
        <v>153</v>
      </c>
      <c r="BA166" s="3" t="s">
        <v>154</v>
      </c>
      <c r="BB166" s="3" t="s">
        <v>133</v>
      </c>
      <c r="BC166" s="3" t="s">
        <v>125</v>
      </c>
      <c r="BD166" s="3" t="s">
        <v>134</v>
      </c>
      <c r="BE166" s="3"/>
      <c r="BF166" s="4" t="n">
        <v>45342</v>
      </c>
      <c r="BG166" s="3"/>
      <c r="BH166" s="3"/>
      <c r="BI166" s="3" t="n">
        <v>5520</v>
      </c>
      <c r="BJ166" s="3" t="str">
        <f aca="false">HYPERLINK("http://www.stromypodkontrolou.cz/map/?draw_selection_circle=1#%7B%22lat%22%3A%2049.9787407970568%2C%20%22lng%22%3A%2015.768042829106%2C%20%22zoom%22%3A%2020%7D")</f>
        <v>http://www.stromypodkontrolou.cz/map/?draw_selection_circle=1#%7B%22lat%22%3A%2049.9787407970568%2C%20%22lng%22%3A%2015.768042829106%2C%20%22zoom%22%3A%2020%7D</v>
      </c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4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 t="s">
        <v>173</v>
      </c>
      <c r="BA167" s="3" t="s">
        <v>174</v>
      </c>
      <c r="BB167" s="3"/>
      <c r="BC167" s="3" t="s">
        <v>125</v>
      </c>
      <c r="BD167" s="3" t="s">
        <v>134</v>
      </c>
      <c r="BE167" s="3"/>
      <c r="BF167" s="4" t="n">
        <v>45342</v>
      </c>
      <c r="BG167" s="3"/>
      <c r="BH167" s="3"/>
      <c r="BI167" s="3" t="n">
        <v>19500</v>
      </c>
      <c r="BJ167" s="3"/>
    </row>
    <row r="168" customFormat="false" ht="12.75" hidden="false" customHeight="false" outlineLevel="0" collapsed="false">
      <c r="A168" s="3" t="s">
        <v>7</v>
      </c>
      <c r="B168" s="3" t="s">
        <v>8</v>
      </c>
      <c r="C168" s="3" t="s">
        <v>9</v>
      </c>
      <c r="D168" s="3" t="n">
        <v>123</v>
      </c>
      <c r="E168" s="3"/>
      <c r="F168" s="3" t="s">
        <v>16</v>
      </c>
      <c r="G168" s="3" t="s">
        <v>166</v>
      </c>
      <c r="H168" s="4" t="n">
        <v>45342</v>
      </c>
      <c r="I168" s="3" t="n">
        <v>114</v>
      </c>
      <c r="J168" s="3"/>
      <c r="K168" s="3"/>
      <c r="L168" s="3"/>
      <c r="M168" s="3" t="n">
        <v>358</v>
      </c>
      <c r="N168" s="3"/>
      <c r="O168" s="3"/>
      <c r="P168" s="3"/>
      <c r="Q168" s="3" t="n">
        <v>35</v>
      </c>
      <c r="R168" s="3" t="n">
        <v>2</v>
      </c>
      <c r="S168" s="3" t="n">
        <v>18</v>
      </c>
      <c r="T168" s="3" t="s">
        <v>119</v>
      </c>
      <c r="U168" s="3" t="s">
        <v>120</v>
      </c>
      <c r="V168" s="3" t="s">
        <v>145</v>
      </c>
      <c r="W168" s="3" t="s">
        <v>146</v>
      </c>
      <c r="X168" s="3" t="s">
        <v>125</v>
      </c>
      <c r="Y168" s="3" t="s">
        <v>139</v>
      </c>
      <c r="Z168" s="3" t="s">
        <v>137</v>
      </c>
      <c r="AA168" s="3" t="s">
        <v>161</v>
      </c>
      <c r="AB168" s="3" t="s">
        <v>137</v>
      </c>
      <c r="AC168" s="3" t="s">
        <v>147</v>
      </c>
      <c r="AD168" s="3" t="s">
        <v>274</v>
      </c>
      <c r="AE168" s="3" t="s">
        <v>8</v>
      </c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 t="s">
        <v>129</v>
      </c>
      <c r="AR168" s="3"/>
      <c r="AS168" s="3"/>
      <c r="AT168" s="3"/>
      <c r="AU168" s="3"/>
      <c r="AV168" s="3"/>
      <c r="AW168" s="3"/>
      <c r="AX168" s="3"/>
      <c r="AY168" s="3" t="s">
        <v>130</v>
      </c>
      <c r="AZ168" s="3" t="s">
        <v>275</v>
      </c>
      <c r="BA168" s="3" t="s">
        <v>276</v>
      </c>
      <c r="BB168" s="3"/>
      <c r="BC168" s="3" t="s">
        <v>137</v>
      </c>
      <c r="BD168" s="3" t="s">
        <v>151</v>
      </c>
      <c r="BE168" s="3" t="s">
        <v>277</v>
      </c>
      <c r="BF168" s="4" t="n">
        <v>45342</v>
      </c>
      <c r="BG168" s="3"/>
      <c r="BH168" s="3"/>
      <c r="BI168" s="3" t="n">
        <v>1500</v>
      </c>
      <c r="BJ168" s="3" t="str">
        <f aca="false">HYPERLINK("http://www.stromypodkontrolou.cz/map/?draw_selection_circle=1#%7B%22lat%22%3A%2049.9787559671637%2C%20%22lng%22%3A%2015.7680400208147%2C%20%22zoom%22%3A%2020%7D")</f>
        <v>http://www.stromypodkontrolou.cz/map/?draw_selection_circle=1#%7B%22lat%22%3A%2049.9787559671637%2C%20%22lng%22%3A%2015.7680400208147%2C%20%22zoom%22%3A%2020%7D</v>
      </c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4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 t="s">
        <v>153</v>
      </c>
      <c r="BA169" s="3" t="s">
        <v>154</v>
      </c>
      <c r="BB169" s="3" t="s">
        <v>133</v>
      </c>
      <c r="BC169" s="3" t="s">
        <v>137</v>
      </c>
      <c r="BD169" s="3" t="s">
        <v>151</v>
      </c>
      <c r="BE169" s="3"/>
      <c r="BF169" s="4" t="n">
        <v>45342</v>
      </c>
      <c r="BG169" s="3"/>
      <c r="BH169" s="3"/>
      <c r="BI169" s="3" t="n">
        <v>10000</v>
      </c>
      <c r="BJ169" s="3"/>
    </row>
    <row r="170" customFormat="false" ht="12.75" hidden="false" customHeight="false" outlineLevel="0" collapsed="false">
      <c r="A170" s="3" t="s">
        <v>7</v>
      </c>
      <c r="B170" s="3" t="s">
        <v>8</v>
      </c>
      <c r="C170" s="3" t="s">
        <v>9</v>
      </c>
      <c r="D170" s="3" t="n">
        <v>124</v>
      </c>
      <c r="E170" s="3"/>
      <c r="F170" s="3" t="s">
        <v>39</v>
      </c>
      <c r="G170" s="3" t="s">
        <v>278</v>
      </c>
      <c r="H170" s="4" t="n">
        <v>45342</v>
      </c>
      <c r="I170" s="3" t="n">
        <v>11</v>
      </c>
      <c r="J170" s="3" t="n">
        <v>10</v>
      </c>
      <c r="K170" s="3" t="n">
        <v>9</v>
      </c>
      <c r="L170" s="3" t="n">
        <v>8</v>
      </c>
      <c r="M170" s="3" t="n">
        <v>35</v>
      </c>
      <c r="N170" s="3" t="n">
        <v>31</v>
      </c>
      <c r="O170" s="3" t="n">
        <v>28</v>
      </c>
      <c r="P170" s="3" t="n">
        <v>25</v>
      </c>
      <c r="Q170" s="3" t="n">
        <v>11</v>
      </c>
      <c r="R170" s="3" t="n">
        <v>2</v>
      </c>
      <c r="S170" s="3" t="n">
        <v>6</v>
      </c>
      <c r="T170" s="3" t="s">
        <v>137</v>
      </c>
      <c r="U170" s="3" t="s">
        <v>138</v>
      </c>
      <c r="V170" s="3" t="s">
        <v>145</v>
      </c>
      <c r="W170" s="3" t="s">
        <v>146</v>
      </c>
      <c r="X170" s="3" t="s">
        <v>123</v>
      </c>
      <c r="Y170" s="3" t="s">
        <v>124</v>
      </c>
      <c r="Z170" s="3" t="s">
        <v>125</v>
      </c>
      <c r="AA170" s="3" t="s">
        <v>126</v>
      </c>
      <c r="AB170" s="3" t="s">
        <v>137</v>
      </c>
      <c r="AC170" s="3" t="s">
        <v>147</v>
      </c>
      <c r="AD170" s="3" t="s">
        <v>279</v>
      </c>
      <c r="AE170" s="3" t="s">
        <v>8</v>
      </c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 t="s">
        <v>129</v>
      </c>
      <c r="AR170" s="3"/>
      <c r="AS170" s="3"/>
      <c r="AT170" s="3"/>
      <c r="AU170" s="3"/>
      <c r="AV170" s="3"/>
      <c r="AW170" s="3"/>
      <c r="AX170" s="3"/>
      <c r="AY170" s="3" t="s">
        <v>130</v>
      </c>
      <c r="AZ170" s="3" t="s">
        <v>131</v>
      </c>
      <c r="BA170" s="3" t="s">
        <v>132</v>
      </c>
      <c r="BB170" s="3" t="s">
        <v>155</v>
      </c>
      <c r="BC170" s="3" t="s">
        <v>125</v>
      </c>
      <c r="BD170" s="3" t="s">
        <v>134</v>
      </c>
      <c r="BE170" s="3"/>
      <c r="BF170" s="4" t="n">
        <v>45342</v>
      </c>
      <c r="BG170" s="3"/>
      <c r="BH170" s="3"/>
      <c r="BI170" s="3" t="n">
        <v>3230</v>
      </c>
      <c r="BJ170" s="3" t="str">
        <f aca="false">HYPERLINK("http://www.stromypodkontrolou.cz/map/?draw_selection_circle=1#%7B%22lat%22%3A%2049.9787358387636%2C%20%22lng%22%3A%2015.7677952081043%2C%20%22zoom%22%3A%2020%7D")</f>
        <v>http://www.stromypodkontrolou.cz/map/?draw_selection_circle=1#%7B%22lat%22%3A%2049.9787358387636%2C%20%22lng%22%3A%2015.7677952081043%2C%20%22zoom%22%3A%2020%7D</v>
      </c>
    </row>
    <row r="171" customFormat="false" ht="12.75" hidden="false" customHeight="false" outlineLevel="0" collapsed="false">
      <c r="A171" s="3" t="s">
        <v>7</v>
      </c>
      <c r="B171" s="3" t="s">
        <v>8</v>
      </c>
      <c r="C171" s="3" t="s">
        <v>9</v>
      </c>
      <c r="D171" s="3" t="n">
        <v>125</v>
      </c>
      <c r="E171" s="3"/>
      <c r="F171" s="3" t="s">
        <v>21</v>
      </c>
      <c r="G171" s="3" t="s">
        <v>192</v>
      </c>
      <c r="H171" s="4" t="n">
        <v>45342</v>
      </c>
      <c r="I171" s="3" t="n">
        <v>60</v>
      </c>
      <c r="J171" s="3"/>
      <c r="K171" s="3"/>
      <c r="L171" s="3"/>
      <c r="M171" s="3" t="n">
        <v>188</v>
      </c>
      <c r="N171" s="3"/>
      <c r="O171" s="3"/>
      <c r="P171" s="3"/>
      <c r="Q171" s="3" t="n">
        <v>22</v>
      </c>
      <c r="R171" s="3" t="n">
        <v>2</v>
      </c>
      <c r="S171" s="3" t="n">
        <v>13</v>
      </c>
      <c r="T171" s="3" t="s">
        <v>119</v>
      </c>
      <c r="U171" s="3" t="s">
        <v>120</v>
      </c>
      <c r="V171" s="3" t="s">
        <v>121</v>
      </c>
      <c r="W171" s="3" t="s">
        <v>122</v>
      </c>
      <c r="X171" s="3" t="s">
        <v>123</v>
      </c>
      <c r="Y171" s="3" t="s">
        <v>124</v>
      </c>
      <c r="Z171" s="3" t="s">
        <v>125</v>
      </c>
      <c r="AA171" s="3" t="s">
        <v>126</v>
      </c>
      <c r="AB171" s="3" t="s">
        <v>125</v>
      </c>
      <c r="AC171" s="3" t="s">
        <v>127</v>
      </c>
      <c r="AD171" s="3" t="s">
        <v>280</v>
      </c>
      <c r="AE171" s="3" t="s">
        <v>8</v>
      </c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 t="s">
        <v>129</v>
      </c>
      <c r="AR171" s="3"/>
      <c r="AS171" s="3"/>
      <c r="AT171" s="3"/>
      <c r="AU171" s="3"/>
      <c r="AV171" s="3"/>
      <c r="AW171" s="3"/>
      <c r="AX171" s="3"/>
      <c r="AY171" s="3" t="s">
        <v>130</v>
      </c>
      <c r="AZ171" s="3" t="s">
        <v>131</v>
      </c>
      <c r="BA171" s="3" t="s">
        <v>132</v>
      </c>
      <c r="BB171" s="3" t="s">
        <v>133</v>
      </c>
      <c r="BC171" s="3" t="s">
        <v>123</v>
      </c>
      <c r="BD171" s="3" t="s">
        <v>165</v>
      </c>
      <c r="BE171" s="3" t="s">
        <v>170</v>
      </c>
      <c r="BF171" s="4" t="n">
        <v>45342</v>
      </c>
      <c r="BG171" s="3"/>
      <c r="BH171" s="3"/>
      <c r="BI171" s="3" t="n">
        <v>7710</v>
      </c>
      <c r="BJ171" s="3" t="str">
        <f aca="false">HYPERLINK("http://www.stromypodkontrolou.cz/map/?draw_selection_circle=1#%7B%22lat%22%3A%2049.9787932772579%2C%20%22lng%22%3A%2015.7675420007132%2C%20%22zoom%22%3A%2020%7D")</f>
        <v>http://www.stromypodkontrolou.cz/map/?draw_selection_circle=1#%7B%22lat%22%3A%2049.9787932772579%2C%20%22lng%22%3A%2015.7675420007132%2C%20%22zoom%22%3A%2020%7D</v>
      </c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4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 t="s">
        <v>131</v>
      </c>
      <c r="BA172" s="3" t="s">
        <v>132</v>
      </c>
      <c r="BB172" s="3" t="s">
        <v>133</v>
      </c>
      <c r="BC172" s="3" t="s">
        <v>123</v>
      </c>
      <c r="BD172" s="3" t="s">
        <v>165</v>
      </c>
      <c r="BE172" s="3"/>
      <c r="BF172" s="4" t="n">
        <v>40045</v>
      </c>
      <c r="BG172" s="4" t="n">
        <v>42430</v>
      </c>
      <c r="BH172" s="3"/>
      <c r="BI172" s="3" t="n">
        <v>7710</v>
      </c>
      <c r="BJ172" s="3"/>
    </row>
    <row r="173" customFormat="false" ht="12.75" hidden="false" customHeight="false" outlineLevel="0" collapsed="false">
      <c r="A173" s="3" t="s">
        <v>7</v>
      </c>
      <c r="B173" s="3" t="s">
        <v>8</v>
      </c>
      <c r="C173" s="3" t="s">
        <v>9</v>
      </c>
      <c r="D173" s="3" t="n">
        <v>126</v>
      </c>
      <c r="E173" s="3"/>
      <c r="F173" s="3" t="s">
        <v>40</v>
      </c>
      <c r="G173" s="3" t="s">
        <v>281</v>
      </c>
      <c r="H173" s="4" t="n">
        <v>45342</v>
      </c>
      <c r="I173" s="3" t="n">
        <v>8</v>
      </c>
      <c r="J173" s="3"/>
      <c r="K173" s="3"/>
      <c r="L173" s="3"/>
      <c r="M173" s="3" t="n">
        <v>25</v>
      </c>
      <c r="N173" s="3"/>
      <c r="O173" s="3"/>
      <c r="P173" s="3"/>
      <c r="Q173" s="3" t="n">
        <v>8</v>
      </c>
      <c r="R173" s="3" t="n">
        <v>2</v>
      </c>
      <c r="S173" s="3" t="n">
        <v>3</v>
      </c>
      <c r="T173" s="3" t="s">
        <v>137</v>
      </c>
      <c r="U173" s="3" t="s">
        <v>138</v>
      </c>
      <c r="V173" s="3" t="s">
        <v>145</v>
      </c>
      <c r="W173" s="3" t="s">
        <v>146</v>
      </c>
      <c r="X173" s="3" t="s">
        <v>125</v>
      </c>
      <c r="Y173" s="3" t="s">
        <v>139</v>
      </c>
      <c r="Z173" s="3" t="s">
        <v>125</v>
      </c>
      <c r="AA173" s="3" t="s">
        <v>126</v>
      </c>
      <c r="AB173" s="3" t="s">
        <v>137</v>
      </c>
      <c r="AC173" s="3" t="s">
        <v>147</v>
      </c>
      <c r="AD173" s="3" t="s">
        <v>282</v>
      </c>
      <c r="AE173" s="3" t="s">
        <v>8</v>
      </c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 t="s">
        <v>129</v>
      </c>
      <c r="AR173" s="3"/>
      <c r="AS173" s="3"/>
      <c r="AT173" s="3"/>
      <c r="AU173" s="3"/>
      <c r="AV173" s="3"/>
      <c r="AW173" s="3"/>
      <c r="AX173" s="3"/>
      <c r="AY173" s="3" t="s">
        <v>130</v>
      </c>
      <c r="AZ173" s="3" t="s">
        <v>149</v>
      </c>
      <c r="BA173" s="3" t="s">
        <v>150</v>
      </c>
      <c r="BB173" s="3"/>
      <c r="BC173" s="3" t="s">
        <v>137</v>
      </c>
      <c r="BD173" s="3" t="s">
        <v>151</v>
      </c>
      <c r="BE173" s="3"/>
      <c r="BF173" s="4" t="n">
        <v>45342</v>
      </c>
      <c r="BG173" s="3"/>
      <c r="BH173" s="3"/>
      <c r="BI173" s="3" t="n">
        <v>244</v>
      </c>
      <c r="BJ173" s="3" t="str">
        <f aca="false">HYPERLINK("http://www.stromypodkontrolou.cz/map/?draw_selection_circle=1#%7B%22lat%22%3A%2049.978879525059%2C%20%22lng%22%3A%2015.7674465011002%2C%20%22zoom%22%3A%2020%7D")</f>
        <v>http://www.stromypodkontrolou.cz/map/?draw_selection_circle=1#%7B%22lat%22%3A%2049.978879525059%2C%20%22lng%22%3A%2015.7674465011002%2C%20%22zoom%22%3A%2020%7D</v>
      </c>
    </row>
    <row r="174" customFormat="false" ht="12.75" hidden="false" customHeight="false" outlineLevel="0" collapsed="false">
      <c r="A174" s="3" t="s">
        <v>7</v>
      </c>
      <c r="B174" s="3" t="s">
        <v>8</v>
      </c>
      <c r="C174" s="3" t="s">
        <v>9</v>
      </c>
      <c r="D174" s="3" t="n">
        <v>127</v>
      </c>
      <c r="E174" s="3"/>
      <c r="F174" s="3" t="s">
        <v>21</v>
      </c>
      <c r="G174" s="3" t="s">
        <v>192</v>
      </c>
      <c r="H174" s="4" t="n">
        <v>45342</v>
      </c>
      <c r="I174" s="3" t="n">
        <v>50</v>
      </c>
      <c r="J174" s="3"/>
      <c r="K174" s="3"/>
      <c r="L174" s="3"/>
      <c r="M174" s="3" t="n">
        <v>157</v>
      </c>
      <c r="N174" s="3"/>
      <c r="O174" s="3"/>
      <c r="P174" s="3"/>
      <c r="Q174" s="3" t="n">
        <v>25</v>
      </c>
      <c r="R174" s="3" t="n">
        <v>1</v>
      </c>
      <c r="S174" s="3" t="n">
        <v>11</v>
      </c>
      <c r="T174" s="3" t="s">
        <v>119</v>
      </c>
      <c r="U174" s="3" t="s">
        <v>120</v>
      </c>
      <c r="V174" s="3" t="s">
        <v>121</v>
      </c>
      <c r="W174" s="3" t="s">
        <v>122</v>
      </c>
      <c r="X174" s="3" t="s">
        <v>123</v>
      </c>
      <c r="Y174" s="3" t="s">
        <v>124</v>
      </c>
      <c r="Z174" s="3" t="s">
        <v>123</v>
      </c>
      <c r="AA174" s="3" t="s">
        <v>140</v>
      </c>
      <c r="AB174" s="3" t="s">
        <v>123</v>
      </c>
      <c r="AC174" s="3" t="s">
        <v>141</v>
      </c>
      <c r="AD174" s="3"/>
      <c r="AE174" s="3" t="s">
        <v>8</v>
      </c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 t="s">
        <v>129</v>
      </c>
      <c r="AR174" s="3"/>
      <c r="AS174" s="3"/>
      <c r="AT174" s="3"/>
      <c r="AU174" s="3"/>
      <c r="AV174" s="3"/>
      <c r="AW174" s="3"/>
      <c r="AX174" s="3"/>
      <c r="AY174" s="3" t="s">
        <v>130</v>
      </c>
      <c r="AZ174" s="3" t="s">
        <v>131</v>
      </c>
      <c r="BA174" s="3" t="s">
        <v>132</v>
      </c>
      <c r="BB174" s="3" t="s">
        <v>155</v>
      </c>
      <c r="BC174" s="3" t="s">
        <v>137</v>
      </c>
      <c r="BD174" s="3" t="s">
        <v>151</v>
      </c>
      <c r="BE174" s="3"/>
      <c r="BF174" s="4" t="n">
        <v>45342</v>
      </c>
      <c r="BG174" s="3"/>
      <c r="BH174" s="3"/>
      <c r="BI174" s="3" t="n">
        <v>7710</v>
      </c>
      <c r="BJ174" s="3" t="str">
        <f aca="false">HYPERLINK("http://www.stromypodkontrolou.cz/map/?draw_selection_circle=1#%7B%22lat%22%3A%2049.9789695458575%2C%20%22lng%22%3A%2015.7674000107106%2C%20%22zoom%22%3A%2020%7D")</f>
        <v>http://www.stromypodkontrolou.cz/map/?draw_selection_circle=1#%7B%22lat%22%3A%2049.9789695458575%2C%20%22lng%22%3A%2015.7674000107106%2C%20%22zoom%22%3A%2020%7D</v>
      </c>
    </row>
    <row r="175" customFormat="false" ht="12.75" hidden="false" customHeight="false" outlineLevel="0" collapsed="false">
      <c r="A175" s="3" t="s">
        <v>7</v>
      </c>
      <c r="B175" s="3" t="s">
        <v>8</v>
      </c>
      <c r="C175" s="3" t="s">
        <v>9</v>
      </c>
      <c r="D175" s="3" t="n">
        <v>128</v>
      </c>
      <c r="E175" s="3"/>
      <c r="F175" s="3" t="s">
        <v>41</v>
      </c>
      <c r="G175" s="3" t="s">
        <v>283</v>
      </c>
      <c r="H175" s="4" t="n">
        <v>45342</v>
      </c>
      <c r="I175" s="3" t="n">
        <v>28</v>
      </c>
      <c r="J175" s="3"/>
      <c r="K175" s="3"/>
      <c r="L175" s="3"/>
      <c r="M175" s="3" t="n">
        <v>88</v>
      </c>
      <c r="N175" s="3"/>
      <c r="O175" s="3"/>
      <c r="P175" s="3"/>
      <c r="Q175" s="3" t="n">
        <v>21</v>
      </c>
      <c r="R175" s="3" t="n">
        <v>9</v>
      </c>
      <c r="S175" s="3" t="n">
        <v>5</v>
      </c>
      <c r="T175" s="3" t="s">
        <v>137</v>
      </c>
      <c r="U175" s="3" t="s">
        <v>138</v>
      </c>
      <c r="V175" s="3" t="s">
        <v>121</v>
      </c>
      <c r="W175" s="3" t="s">
        <v>122</v>
      </c>
      <c r="X175" s="3" t="s">
        <v>125</v>
      </c>
      <c r="Y175" s="3" t="s">
        <v>139</v>
      </c>
      <c r="Z175" s="3" t="s">
        <v>123</v>
      </c>
      <c r="AA175" s="3" t="s">
        <v>140</v>
      </c>
      <c r="AB175" s="3" t="s">
        <v>123</v>
      </c>
      <c r="AC175" s="3" t="s">
        <v>141</v>
      </c>
      <c r="AD175" s="3"/>
      <c r="AE175" s="3" t="s">
        <v>8</v>
      </c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 t="s">
        <v>129</v>
      </c>
      <c r="AR175" s="3"/>
      <c r="AS175" s="3"/>
      <c r="AT175" s="3"/>
      <c r="AU175" s="3"/>
      <c r="AV175" s="3"/>
      <c r="AW175" s="3"/>
      <c r="AX175" s="3"/>
      <c r="AY175" s="3" t="s">
        <v>130</v>
      </c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 t="str">
        <f aca="false">HYPERLINK("http://www.stromypodkontrolou.cz/map/?draw_selection_circle=1#%7B%22lat%22%3A%2049.9790217550614%2C%20%22lng%22%3A%2015.7673287071093%2C%20%22zoom%22%3A%2020%7D")</f>
        <v>http://www.stromypodkontrolou.cz/map/?draw_selection_circle=1#%7B%22lat%22%3A%2049.9790217550614%2C%20%22lng%22%3A%2015.7673287071093%2C%20%22zoom%22%3A%2020%7D</v>
      </c>
    </row>
    <row r="176" customFormat="false" ht="12.75" hidden="false" customHeight="false" outlineLevel="0" collapsed="false">
      <c r="A176" s="3" t="s">
        <v>7</v>
      </c>
      <c r="B176" s="3" t="s">
        <v>8</v>
      </c>
      <c r="C176" s="3" t="s">
        <v>9</v>
      </c>
      <c r="D176" s="3" t="n">
        <v>129</v>
      </c>
      <c r="E176" s="3"/>
      <c r="F176" s="3" t="s">
        <v>41</v>
      </c>
      <c r="G176" s="3" t="s">
        <v>283</v>
      </c>
      <c r="H176" s="4" t="n">
        <v>42430</v>
      </c>
      <c r="I176" s="3" t="n">
        <v>20</v>
      </c>
      <c r="J176" s="3"/>
      <c r="K176" s="3"/>
      <c r="L176" s="3"/>
      <c r="M176" s="3" t="n">
        <v>63</v>
      </c>
      <c r="N176" s="3"/>
      <c r="O176" s="3"/>
      <c r="P176" s="3"/>
      <c r="Q176" s="3" t="n">
        <v>14</v>
      </c>
      <c r="R176" s="3" t="n">
        <v>5</v>
      </c>
      <c r="S176" s="3" t="n">
        <v>4</v>
      </c>
      <c r="T176" s="3" t="s">
        <v>137</v>
      </c>
      <c r="U176" s="3" t="s">
        <v>138</v>
      </c>
      <c r="V176" s="3" t="s">
        <v>145</v>
      </c>
      <c r="W176" s="3" t="s">
        <v>146</v>
      </c>
      <c r="X176" s="3" t="s">
        <v>125</v>
      </c>
      <c r="Y176" s="3" t="s">
        <v>139</v>
      </c>
      <c r="Z176" s="3" t="s">
        <v>137</v>
      </c>
      <c r="AA176" s="3" t="s">
        <v>161</v>
      </c>
      <c r="AB176" s="3" t="s">
        <v>137</v>
      </c>
      <c r="AC176" s="3" t="s">
        <v>147</v>
      </c>
      <c r="AD176" s="3" t="s">
        <v>284</v>
      </c>
      <c r="AE176" s="3" t="s">
        <v>8</v>
      </c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 t="s">
        <v>130</v>
      </c>
      <c r="AR176" s="3" t="s">
        <v>212</v>
      </c>
      <c r="AS176" s="3"/>
      <c r="AT176" s="3"/>
      <c r="AU176" s="3"/>
      <c r="AV176" s="3"/>
      <c r="AW176" s="3"/>
      <c r="AX176" s="3"/>
      <c r="AY176" s="3"/>
      <c r="AZ176" s="3" t="s">
        <v>149</v>
      </c>
      <c r="BA176" s="3" t="s">
        <v>150</v>
      </c>
      <c r="BB176" s="3"/>
      <c r="BC176" s="3" t="s">
        <v>137</v>
      </c>
      <c r="BD176" s="3" t="s">
        <v>151</v>
      </c>
      <c r="BE176" s="3"/>
      <c r="BF176" s="4" t="n">
        <v>40045</v>
      </c>
      <c r="BG176" s="3"/>
      <c r="BH176" s="3"/>
      <c r="BI176" s="3" t="n">
        <v>344</v>
      </c>
      <c r="BJ176" s="3" t="str">
        <f aca="false">HYPERLINK("http://www.stromypodkontrolou.cz/map/?draw_selection_circle=1#%7B%22lat%22%3A%2049.979011380775%2C%20%22lng%22%3A%2015.7672769556884%2C%20%22zoom%22%3A%2020%7D")</f>
        <v>http://www.stromypodkontrolou.cz/map/?draw_selection_circle=1#%7B%22lat%22%3A%2049.979011380775%2C%20%22lng%22%3A%2015.7672769556884%2C%20%22zoom%22%3A%2020%7D</v>
      </c>
    </row>
    <row r="177" customFormat="false" ht="12.75" hidden="false" customHeight="false" outlineLevel="0" collapsed="false">
      <c r="A177" s="3" t="s">
        <v>7</v>
      </c>
      <c r="B177" s="3" t="s">
        <v>8</v>
      </c>
      <c r="C177" s="3" t="s">
        <v>9</v>
      </c>
      <c r="D177" s="3" t="n">
        <v>130</v>
      </c>
      <c r="E177" s="3"/>
      <c r="F177" s="3" t="s">
        <v>41</v>
      </c>
      <c r="G177" s="3" t="s">
        <v>283</v>
      </c>
      <c r="H177" s="4" t="n">
        <v>45342</v>
      </c>
      <c r="I177" s="3" t="n">
        <v>33</v>
      </c>
      <c r="J177" s="3"/>
      <c r="K177" s="3"/>
      <c r="L177" s="3"/>
      <c r="M177" s="3" t="n">
        <v>104</v>
      </c>
      <c r="N177" s="3"/>
      <c r="O177" s="3"/>
      <c r="P177" s="3"/>
      <c r="Q177" s="3" t="n">
        <v>19</v>
      </c>
      <c r="R177" s="3" t="n">
        <v>6</v>
      </c>
      <c r="S177" s="3" t="n">
        <v>6</v>
      </c>
      <c r="T177" s="3" t="s">
        <v>137</v>
      </c>
      <c r="U177" s="3" t="s">
        <v>138</v>
      </c>
      <c r="V177" s="3" t="s">
        <v>145</v>
      </c>
      <c r="W177" s="3" t="s">
        <v>146</v>
      </c>
      <c r="X177" s="3" t="s">
        <v>125</v>
      </c>
      <c r="Y177" s="3" t="s">
        <v>139</v>
      </c>
      <c r="Z177" s="3" t="s">
        <v>125</v>
      </c>
      <c r="AA177" s="3" t="s">
        <v>126</v>
      </c>
      <c r="AB177" s="3" t="s">
        <v>137</v>
      </c>
      <c r="AC177" s="3" t="s">
        <v>147</v>
      </c>
      <c r="AD177" s="3" t="s">
        <v>231</v>
      </c>
      <c r="AE177" s="3" t="s">
        <v>8</v>
      </c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 t="s">
        <v>129</v>
      </c>
      <c r="AR177" s="3"/>
      <c r="AS177" s="3"/>
      <c r="AT177" s="3"/>
      <c r="AU177" s="3"/>
      <c r="AV177" s="3"/>
      <c r="AW177" s="3"/>
      <c r="AX177" s="3"/>
      <c r="AY177" s="3" t="s">
        <v>130</v>
      </c>
      <c r="AZ177" s="3" t="s">
        <v>149</v>
      </c>
      <c r="BA177" s="3" t="s">
        <v>150</v>
      </c>
      <c r="BB177" s="3"/>
      <c r="BC177" s="3" t="s">
        <v>125</v>
      </c>
      <c r="BD177" s="3" t="s">
        <v>134</v>
      </c>
      <c r="BE177" s="3"/>
      <c r="BF177" s="4" t="n">
        <v>45342</v>
      </c>
      <c r="BG177" s="3"/>
      <c r="BH177" s="3"/>
      <c r="BI177" s="3" t="n">
        <v>2070</v>
      </c>
      <c r="BJ177" s="3" t="str">
        <f aca="false">HYPERLINK("http://www.stromypodkontrolou.cz/map/?draw_selection_circle=1#%7B%22lat%22%3A%2049.9790244731601%2C%20%22lng%22%3A%2015.7672307760107%2C%20%22zoom%22%3A%2020%7D")</f>
        <v>http://www.stromypodkontrolou.cz/map/?draw_selection_circle=1#%7B%22lat%22%3A%2049.9790244731601%2C%20%22lng%22%3A%2015.7672307760107%2C%20%22zoom%22%3A%2020%7D</v>
      </c>
    </row>
    <row r="178" customFormat="false" ht="12.75" hidden="false" customHeight="false" outlineLevel="0" collapsed="false">
      <c r="A178" s="3" t="s">
        <v>7</v>
      </c>
      <c r="B178" s="3" t="s">
        <v>8</v>
      </c>
      <c r="C178" s="3" t="s">
        <v>9</v>
      </c>
      <c r="D178" s="3" t="n">
        <v>131</v>
      </c>
      <c r="E178" s="3"/>
      <c r="F178" s="3" t="s">
        <v>16</v>
      </c>
      <c r="G178" s="3" t="s">
        <v>166</v>
      </c>
      <c r="H178" s="4" t="n">
        <v>45342</v>
      </c>
      <c r="I178" s="3" t="n">
        <v>56</v>
      </c>
      <c r="J178" s="3"/>
      <c r="K178" s="3"/>
      <c r="L178" s="3"/>
      <c r="M178" s="3" t="n">
        <v>176</v>
      </c>
      <c r="N178" s="3"/>
      <c r="O178" s="3"/>
      <c r="P178" s="3"/>
      <c r="Q178" s="3" t="n">
        <v>37</v>
      </c>
      <c r="R178" s="3" t="n">
        <v>15</v>
      </c>
      <c r="S178" s="3" t="n">
        <v>9</v>
      </c>
      <c r="T178" s="3" t="s">
        <v>119</v>
      </c>
      <c r="U178" s="3" t="s">
        <v>120</v>
      </c>
      <c r="V178" s="3" t="s">
        <v>121</v>
      </c>
      <c r="W178" s="3" t="s">
        <v>122</v>
      </c>
      <c r="X178" s="3" t="s">
        <v>125</v>
      </c>
      <c r="Y178" s="3" t="s">
        <v>139</v>
      </c>
      <c r="Z178" s="3" t="s">
        <v>125</v>
      </c>
      <c r="AA178" s="3" t="s">
        <v>126</v>
      </c>
      <c r="AB178" s="3" t="s">
        <v>125</v>
      </c>
      <c r="AC178" s="3" t="s">
        <v>127</v>
      </c>
      <c r="AD178" s="3"/>
      <c r="AE178" s="3" t="s">
        <v>8</v>
      </c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 t="s">
        <v>129</v>
      </c>
      <c r="AR178" s="3"/>
      <c r="AS178" s="3"/>
      <c r="AT178" s="3"/>
      <c r="AU178" s="3"/>
      <c r="AV178" s="3"/>
      <c r="AW178" s="3"/>
      <c r="AX178" s="3"/>
      <c r="AY178" s="3" t="s">
        <v>130</v>
      </c>
      <c r="AZ178" s="3" t="s">
        <v>153</v>
      </c>
      <c r="BA178" s="3" t="s">
        <v>154</v>
      </c>
      <c r="BB178" s="3" t="s">
        <v>133</v>
      </c>
      <c r="BC178" s="3" t="s">
        <v>125</v>
      </c>
      <c r="BD178" s="3" t="s">
        <v>134</v>
      </c>
      <c r="BE178" s="3"/>
      <c r="BF178" s="4" t="n">
        <v>45342</v>
      </c>
      <c r="BG178" s="3"/>
      <c r="BH178" s="3"/>
      <c r="BI178" s="3" t="n">
        <v>6020</v>
      </c>
      <c r="BJ178" s="3" t="str">
        <f aca="false">HYPERLINK("http://www.stromypodkontrolou.cz/map/?draw_selection_circle=1#%7B%22lat%22%3A%2049.979066322364%2C%20%22lng%22%3A%2015.7672747247099%2C%20%22zoom%22%3A%2020%7D")</f>
        <v>http://www.stromypodkontrolou.cz/map/?draw_selection_circle=1#%7B%22lat%22%3A%2049.979066322364%2C%20%22lng%22%3A%2015.7672747247099%2C%20%22zoom%22%3A%2020%7D</v>
      </c>
    </row>
    <row r="179" customFormat="false" ht="12.75" hidden="false" customHeight="false" outlineLevel="0" collapsed="false">
      <c r="A179" s="3" t="s">
        <v>7</v>
      </c>
      <c r="B179" s="3" t="s">
        <v>8</v>
      </c>
      <c r="C179" s="3" t="s">
        <v>9</v>
      </c>
      <c r="D179" s="3" t="n">
        <v>132</v>
      </c>
      <c r="E179" s="3"/>
      <c r="F179" s="3" t="s">
        <v>16</v>
      </c>
      <c r="G179" s="3" t="s">
        <v>166</v>
      </c>
      <c r="H179" s="4" t="n">
        <v>45342</v>
      </c>
      <c r="I179" s="3" t="n">
        <v>62</v>
      </c>
      <c r="J179" s="3"/>
      <c r="K179" s="3"/>
      <c r="L179" s="3"/>
      <c r="M179" s="3" t="n">
        <v>195</v>
      </c>
      <c r="N179" s="3"/>
      <c r="O179" s="3"/>
      <c r="P179" s="3"/>
      <c r="Q179" s="3" t="n">
        <v>35</v>
      </c>
      <c r="R179" s="3" t="n">
        <v>17</v>
      </c>
      <c r="S179" s="3" t="n">
        <v>12</v>
      </c>
      <c r="T179" s="3" t="s">
        <v>119</v>
      </c>
      <c r="U179" s="3" t="s">
        <v>120</v>
      </c>
      <c r="V179" s="3" t="s">
        <v>145</v>
      </c>
      <c r="W179" s="3" t="s">
        <v>146</v>
      </c>
      <c r="X179" s="3" t="s">
        <v>125</v>
      </c>
      <c r="Y179" s="3" t="s">
        <v>139</v>
      </c>
      <c r="Z179" s="3" t="s">
        <v>137</v>
      </c>
      <c r="AA179" s="3" t="s">
        <v>161</v>
      </c>
      <c r="AB179" s="3" t="s">
        <v>137</v>
      </c>
      <c r="AC179" s="3" t="s">
        <v>147</v>
      </c>
      <c r="AD179" s="3" t="s">
        <v>285</v>
      </c>
      <c r="AE179" s="3" t="s">
        <v>8</v>
      </c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 t="s">
        <v>129</v>
      </c>
      <c r="AR179" s="3"/>
      <c r="AS179" s="3"/>
      <c r="AT179" s="3"/>
      <c r="AU179" s="3"/>
      <c r="AV179" s="3"/>
      <c r="AW179" s="3"/>
      <c r="AX179" s="3"/>
      <c r="AY179" s="3" t="s">
        <v>130</v>
      </c>
      <c r="AZ179" s="3" t="s">
        <v>200</v>
      </c>
      <c r="BA179" s="3" t="s">
        <v>201</v>
      </c>
      <c r="BB179" s="3" t="s">
        <v>133</v>
      </c>
      <c r="BC179" s="3" t="s">
        <v>123</v>
      </c>
      <c r="BD179" s="3" t="s">
        <v>165</v>
      </c>
      <c r="BE179" s="3" t="s">
        <v>196</v>
      </c>
      <c r="BF179" s="4" t="n">
        <v>45342</v>
      </c>
      <c r="BG179" s="3"/>
      <c r="BH179" s="3"/>
      <c r="BI179" s="3" t="n">
        <v>14000</v>
      </c>
      <c r="BJ179" s="3" t="str">
        <f aca="false">HYPERLINK("http://www.stromypodkontrolou.cz/map/?draw_selection_circle=1#%7B%22lat%22%3A%2049.979049302356%2C%20%22lng%22%3A%2015.7673534319999%2C%20%22zoom%22%3A%2020%7D")</f>
        <v>http://www.stromypodkontrolou.cz/map/?draw_selection_circle=1#%7B%22lat%22%3A%2049.979049302356%2C%20%22lng%22%3A%2015.7673534319999%2C%20%22zoom%22%3A%2020%7D</v>
      </c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4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 t="s">
        <v>153</v>
      </c>
      <c r="BA180" s="3" t="s">
        <v>154</v>
      </c>
      <c r="BB180" s="3" t="s">
        <v>133</v>
      </c>
      <c r="BC180" s="3" t="s">
        <v>123</v>
      </c>
      <c r="BD180" s="3" t="s">
        <v>165</v>
      </c>
      <c r="BE180" s="3"/>
      <c r="BF180" s="4" t="n">
        <v>45342</v>
      </c>
      <c r="BG180" s="3"/>
      <c r="BH180" s="3"/>
      <c r="BI180" s="3" t="n">
        <v>7530</v>
      </c>
      <c r="BJ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4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 t="s">
        <v>153</v>
      </c>
      <c r="BA181" s="3" t="s">
        <v>154</v>
      </c>
      <c r="BB181" s="3" t="s">
        <v>133</v>
      </c>
      <c r="BC181" s="3" t="s">
        <v>123</v>
      </c>
      <c r="BD181" s="3" t="s">
        <v>165</v>
      </c>
      <c r="BE181" s="3"/>
      <c r="BF181" s="4" t="n">
        <v>40045</v>
      </c>
      <c r="BG181" s="4" t="n">
        <v>42430</v>
      </c>
      <c r="BH181" s="3"/>
      <c r="BI181" s="3" t="n">
        <v>7530</v>
      </c>
      <c r="BJ181" s="3"/>
    </row>
    <row r="182" customFormat="false" ht="12.75" hidden="false" customHeight="false" outlineLevel="0" collapsed="false">
      <c r="A182" s="3" t="s">
        <v>7</v>
      </c>
      <c r="B182" s="3" t="s">
        <v>8</v>
      </c>
      <c r="C182" s="3" t="s">
        <v>9</v>
      </c>
      <c r="D182" s="3" t="n">
        <v>133</v>
      </c>
      <c r="E182" s="3"/>
      <c r="F182" s="3" t="s">
        <v>41</v>
      </c>
      <c r="G182" s="3" t="s">
        <v>283</v>
      </c>
      <c r="H182" s="4" t="n">
        <v>45342</v>
      </c>
      <c r="I182" s="3" t="n">
        <v>36</v>
      </c>
      <c r="J182" s="3"/>
      <c r="K182" s="3"/>
      <c r="L182" s="3"/>
      <c r="M182" s="3" t="n">
        <v>113</v>
      </c>
      <c r="N182" s="3"/>
      <c r="O182" s="3"/>
      <c r="P182" s="3"/>
      <c r="Q182" s="3" t="n">
        <v>22</v>
      </c>
      <c r="R182" s="3" t="n">
        <v>6</v>
      </c>
      <c r="S182" s="3" t="n">
        <v>8</v>
      </c>
      <c r="T182" s="3" t="s">
        <v>119</v>
      </c>
      <c r="U182" s="3" t="s">
        <v>120</v>
      </c>
      <c r="V182" s="3" t="s">
        <v>121</v>
      </c>
      <c r="W182" s="3" t="s">
        <v>122</v>
      </c>
      <c r="X182" s="3" t="s">
        <v>125</v>
      </c>
      <c r="Y182" s="3" t="s">
        <v>139</v>
      </c>
      <c r="Z182" s="3" t="s">
        <v>123</v>
      </c>
      <c r="AA182" s="3" t="s">
        <v>140</v>
      </c>
      <c r="AB182" s="3" t="s">
        <v>125</v>
      </c>
      <c r="AC182" s="3" t="s">
        <v>127</v>
      </c>
      <c r="AD182" s="3"/>
      <c r="AE182" s="3" t="s">
        <v>8</v>
      </c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 t="s">
        <v>129</v>
      </c>
      <c r="AR182" s="3"/>
      <c r="AS182" s="3"/>
      <c r="AT182" s="3"/>
      <c r="AU182" s="3"/>
      <c r="AV182" s="3"/>
      <c r="AW182" s="3"/>
      <c r="AX182" s="3"/>
      <c r="AY182" s="3" t="s">
        <v>130</v>
      </c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 t="str">
        <f aca="false">HYPERLINK("http://www.stromypodkontrolou.cz/map/?draw_selection_circle=1#%7B%22lat%22%3A%2049.9790995674648%2C%20%22lng%22%3A%2015.7673401497097%2C%20%22zoom%22%3A%2020%7D")</f>
        <v>http://www.stromypodkontrolou.cz/map/?draw_selection_circle=1#%7B%22lat%22%3A%2049.9790995674648%2C%20%22lng%22%3A%2015.7673401497097%2C%20%22zoom%22%3A%2020%7D</v>
      </c>
    </row>
    <row r="183" customFormat="false" ht="12.75" hidden="false" customHeight="false" outlineLevel="0" collapsed="false">
      <c r="A183" s="3" t="s">
        <v>7</v>
      </c>
      <c r="B183" s="3" t="s">
        <v>8</v>
      </c>
      <c r="C183" s="3" t="s">
        <v>9</v>
      </c>
      <c r="D183" s="3" t="n">
        <v>134</v>
      </c>
      <c r="E183" s="3"/>
      <c r="F183" s="3" t="s">
        <v>14</v>
      </c>
      <c r="G183" s="3" t="s">
        <v>152</v>
      </c>
      <c r="H183" s="4" t="n">
        <v>45342</v>
      </c>
      <c r="I183" s="3" t="n">
        <v>53</v>
      </c>
      <c r="J183" s="3"/>
      <c r="K183" s="3"/>
      <c r="L183" s="3"/>
      <c r="M183" s="3" t="n">
        <v>167</v>
      </c>
      <c r="N183" s="3"/>
      <c r="O183" s="3"/>
      <c r="P183" s="3"/>
      <c r="Q183" s="3" t="n">
        <v>30</v>
      </c>
      <c r="R183" s="3" t="n">
        <v>8</v>
      </c>
      <c r="S183" s="3" t="n">
        <v>16</v>
      </c>
      <c r="T183" s="3" t="s">
        <v>119</v>
      </c>
      <c r="U183" s="3" t="s">
        <v>120</v>
      </c>
      <c r="V183" s="3" t="s">
        <v>145</v>
      </c>
      <c r="W183" s="3" t="s">
        <v>146</v>
      </c>
      <c r="X183" s="3" t="s">
        <v>125</v>
      </c>
      <c r="Y183" s="3" t="s">
        <v>139</v>
      </c>
      <c r="Z183" s="3" t="s">
        <v>119</v>
      </c>
      <c r="AA183" s="3" t="s">
        <v>186</v>
      </c>
      <c r="AB183" s="3" t="s">
        <v>119</v>
      </c>
      <c r="AC183" s="3" t="s">
        <v>187</v>
      </c>
      <c r="AD183" s="3" t="s">
        <v>252</v>
      </c>
      <c r="AE183" s="3" t="s">
        <v>8</v>
      </c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 t="s">
        <v>129</v>
      </c>
      <c r="AR183" s="3"/>
      <c r="AS183" s="3"/>
      <c r="AT183" s="3"/>
      <c r="AU183" s="3"/>
      <c r="AV183" s="3"/>
      <c r="AW183" s="3"/>
      <c r="AX183" s="3"/>
      <c r="AY183" s="3" t="s">
        <v>130</v>
      </c>
      <c r="AZ183" s="3" t="s">
        <v>189</v>
      </c>
      <c r="BA183" s="3" t="s">
        <v>190</v>
      </c>
      <c r="BB183" s="3"/>
      <c r="BC183" s="3" t="s">
        <v>125</v>
      </c>
      <c r="BD183" s="3" t="s">
        <v>134</v>
      </c>
      <c r="BE183" s="3"/>
      <c r="BF183" s="4" t="n">
        <v>45342</v>
      </c>
      <c r="BG183" s="3"/>
      <c r="BH183" s="3"/>
      <c r="BI183" s="3" t="n">
        <v>25000</v>
      </c>
      <c r="BJ183" s="3" t="str">
        <f aca="false">HYPERLINK("http://www.stromypodkontrolou.cz/map/?draw_selection_circle=1#%7B%22lat%22%3A%2049.9790964532643%2C%20%22lng%22%3A%2015.7674162826036%2C%20%22zoom%22%3A%2020%7D")</f>
        <v>http://www.stromypodkontrolou.cz/map/?draw_selection_circle=1#%7B%22lat%22%3A%2049.9790964532643%2C%20%22lng%22%3A%2015.7674162826036%2C%20%22zoom%22%3A%2020%7D</v>
      </c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4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 t="s">
        <v>200</v>
      </c>
      <c r="BA184" s="3" t="s">
        <v>201</v>
      </c>
      <c r="BB184" s="3" t="s">
        <v>133</v>
      </c>
      <c r="BC184" s="3" t="s">
        <v>123</v>
      </c>
      <c r="BD184" s="3" t="s">
        <v>165</v>
      </c>
      <c r="BE184" s="3" t="s">
        <v>224</v>
      </c>
      <c r="BF184" s="4" t="n">
        <v>45342</v>
      </c>
      <c r="BG184" s="3"/>
      <c r="BH184" s="3"/>
      <c r="BI184" s="3" t="n">
        <v>15900</v>
      </c>
      <c r="BJ184" s="3"/>
    </row>
    <row r="185" customFormat="false" ht="12.75" hidden="false" customHeight="false" outlineLevel="0" collapsed="false">
      <c r="A185" s="3" t="s">
        <v>7</v>
      </c>
      <c r="B185" s="3" t="s">
        <v>8</v>
      </c>
      <c r="C185" s="3" t="s">
        <v>9</v>
      </c>
      <c r="D185" s="3" t="n">
        <v>135</v>
      </c>
      <c r="E185" s="3"/>
      <c r="F185" s="3" t="s">
        <v>34</v>
      </c>
      <c r="G185" s="3" t="s">
        <v>246</v>
      </c>
      <c r="H185" s="4" t="n">
        <v>45342</v>
      </c>
      <c r="I185" s="3" t="n">
        <v>28</v>
      </c>
      <c r="J185" s="3"/>
      <c r="K185" s="3"/>
      <c r="L185" s="3"/>
      <c r="M185" s="3" t="n">
        <v>88</v>
      </c>
      <c r="N185" s="3"/>
      <c r="O185" s="3"/>
      <c r="P185" s="3"/>
      <c r="Q185" s="3" t="n">
        <v>13</v>
      </c>
      <c r="R185" s="3" t="n">
        <v>1</v>
      </c>
      <c r="S185" s="3" t="n">
        <v>12</v>
      </c>
      <c r="T185" s="3" t="s">
        <v>137</v>
      </c>
      <c r="U185" s="3" t="s">
        <v>138</v>
      </c>
      <c r="V185" s="3" t="s">
        <v>121</v>
      </c>
      <c r="W185" s="3" t="s">
        <v>122</v>
      </c>
      <c r="X185" s="3" t="s">
        <v>123</v>
      </c>
      <c r="Y185" s="3" t="s">
        <v>124</v>
      </c>
      <c r="Z185" s="3" t="s">
        <v>123</v>
      </c>
      <c r="AA185" s="3" t="s">
        <v>140</v>
      </c>
      <c r="AB185" s="3" t="s">
        <v>123</v>
      </c>
      <c r="AC185" s="3" t="s">
        <v>141</v>
      </c>
      <c r="AD185" s="3"/>
      <c r="AE185" s="3" t="s">
        <v>8</v>
      </c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 t="s">
        <v>129</v>
      </c>
      <c r="AR185" s="3"/>
      <c r="AS185" s="3"/>
      <c r="AT185" s="3"/>
      <c r="AU185" s="3"/>
      <c r="AV185" s="3"/>
      <c r="AW185" s="3"/>
      <c r="AX185" s="3"/>
      <c r="AY185" s="3" t="s">
        <v>130</v>
      </c>
      <c r="AZ185" s="3" t="s">
        <v>131</v>
      </c>
      <c r="BA185" s="3" t="s">
        <v>132</v>
      </c>
      <c r="BB185" s="3" t="s">
        <v>155</v>
      </c>
      <c r="BC185" s="3" t="s">
        <v>125</v>
      </c>
      <c r="BD185" s="3" t="s">
        <v>134</v>
      </c>
      <c r="BE185" s="3"/>
      <c r="BF185" s="4" t="n">
        <v>40045</v>
      </c>
      <c r="BG185" s="3"/>
      <c r="BH185" s="3"/>
      <c r="BI185" s="3" t="n">
        <v>4950</v>
      </c>
      <c r="BJ185" s="3" t="str">
        <f aca="false">HYPERLINK("http://www.stromypodkontrolou.cz/map/?draw_selection_circle=1#%7B%22lat%22%3A%2049.9791351882563%2C%20%22lng%22%3A%2015.7675363645051%2C%20%22zoom%22%3A%2020%7D")</f>
        <v>http://www.stromypodkontrolou.cz/map/?draw_selection_circle=1#%7B%22lat%22%3A%2049.9791351882563%2C%20%22lng%22%3A%2015.7675363645051%2C%20%22zoom%22%3A%2020%7D</v>
      </c>
    </row>
    <row r="186" customFormat="false" ht="12.75" hidden="false" customHeight="false" outlineLevel="0" collapsed="false">
      <c r="A186" s="3" t="s">
        <v>7</v>
      </c>
      <c r="B186" s="3" t="s">
        <v>8</v>
      </c>
      <c r="C186" s="3" t="s">
        <v>9</v>
      </c>
      <c r="D186" s="3" t="n">
        <v>136</v>
      </c>
      <c r="E186" s="3"/>
      <c r="F186" s="3" t="s">
        <v>16</v>
      </c>
      <c r="G186" s="3" t="s">
        <v>166</v>
      </c>
      <c r="H186" s="4" t="n">
        <v>45342</v>
      </c>
      <c r="I186" s="3" t="n">
        <v>66</v>
      </c>
      <c r="J186" s="3"/>
      <c r="K186" s="3"/>
      <c r="L186" s="3"/>
      <c r="M186" s="3" t="n">
        <v>207</v>
      </c>
      <c r="N186" s="3"/>
      <c r="O186" s="3"/>
      <c r="P186" s="3"/>
      <c r="Q186" s="3" t="n">
        <v>29</v>
      </c>
      <c r="R186" s="3" t="n">
        <v>8</v>
      </c>
      <c r="S186" s="3" t="n">
        <v>14</v>
      </c>
      <c r="T186" s="3" t="s">
        <v>119</v>
      </c>
      <c r="U186" s="3" t="s">
        <v>120</v>
      </c>
      <c r="V186" s="3" t="s">
        <v>121</v>
      </c>
      <c r="W186" s="3" t="s">
        <v>122</v>
      </c>
      <c r="X186" s="3" t="s">
        <v>125</v>
      </c>
      <c r="Y186" s="3" t="s">
        <v>139</v>
      </c>
      <c r="Z186" s="3" t="s">
        <v>125</v>
      </c>
      <c r="AA186" s="3" t="s">
        <v>126</v>
      </c>
      <c r="AB186" s="3" t="s">
        <v>125</v>
      </c>
      <c r="AC186" s="3" t="s">
        <v>127</v>
      </c>
      <c r="AD186" s="3" t="s">
        <v>209</v>
      </c>
      <c r="AE186" s="3" t="s">
        <v>8</v>
      </c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 t="s">
        <v>129</v>
      </c>
      <c r="AR186" s="3"/>
      <c r="AS186" s="3"/>
      <c r="AT186" s="3"/>
      <c r="AU186" s="3"/>
      <c r="AV186" s="3"/>
      <c r="AW186" s="3"/>
      <c r="AX186" s="3"/>
      <c r="AY186" s="3" t="s">
        <v>130</v>
      </c>
      <c r="AZ186" s="3" t="s">
        <v>156</v>
      </c>
      <c r="BA186" s="3" t="s">
        <v>157</v>
      </c>
      <c r="BB186" s="3" t="s">
        <v>133</v>
      </c>
      <c r="BC186" s="3" t="s">
        <v>125</v>
      </c>
      <c r="BD186" s="3" t="s">
        <v>134</v>
      </c>
      <c r="BE186" s="3" t="s">
        <v>286</v>
      </c>
      <c r="BF186" s="4" t="n">
        <v>45342</v>
      </c>
      <c r="BG186" s="3"/>
      <c r="BH186" s="3"/>
      <c r="BI186" s="3" t="n">
        <v>7020</v>
      </c>
      <c r="BJ186" s="3" t="str">
        <f aca="false">HYPERLINK("http://www.stromypodkontrolou.cz/map/?draw_selection_circle=1#%7B%22lat%22%3A%2049.9792133378584%2C%20%22lng%22%3A%2015.7677187415084%2C%20%22zoom%22%3A%2020%7D")</f>
        <v>http://www.stromypodkontrolou.cz/map/?draw_selection_circle=1#%7B%22lat%22%3A%2049.9792133378584%2C%20%22lng%22%3A%2015.7677187415084%2C%20%22zoom%22%3A%2020%7D</v>
      </c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4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 t="s">
        <v>153</v>
      </c>
      <c r="BA187" s="3" t="s">
        <v>154</v>
      </c>
      <c r="BB187" s="3" t="s">
        <v>133</v>
      </c>
      <c r="BC187" s="3" t="s">
        <v>125</v>
      </c>
      <c r="BD187" s="3" t="s">
        <v>134</v>
      </c>
      <c r="BE187" s="3"/>
      <c r="BF187" s="4" t="n">
        <v>45342</v>
      </c>
      <c r="BG187" s="3"/>
      <c r="BH187" s="3"/>
      <c r="BI187" s="3" t="n">
        <v>7020</v>
      </c>
      <c r="BJ187" s="3"/>
    </row>
    <row r="188" customFormat="false" ht="12.75" hidden="false" customHeight="false" outlineLevel="0" collapsed="false">
      <c r="A188" s="3" t="s">
        <v>7</v>
      </c>
      <c r="B188" s="3" t="s">
        <v>8</v>
      </c>
      <c r="C188" s="3" t="s">
        <v>9</v>
      </c>
      <c r="D188" s="3" t="n">
        <v>137</v>
      </c>
      <c r="E188" s="3"/>
      <c r="F188" s="3" t="s">
        <v>16</v>
      </c>
      <c r="G188" s="3" t="s">
        <v>166</v>
      </c>
      <c r="H188" s="4" t="n">
        <v>45342</v>
      </c>
      <c r="I188" s="3" t="n">
        <v>52</v>
      </c>
      <c r="J188" s="3"/>
      <c r="K188" s="3"/>
      <c r="L188" s="3"/>
      <c r="M188" s="3" t="n">
        <v>163</v>
      </c>
      <c r="N188" s="3"/>
      <c r="O188" s="3"/>
      <c r="P188" s="3"/>
      <c r="Q188" s="3" t="n">
        <v>22</v>
      </c>
      <c r="R188" s="3" t="n">
        <v>8</v>
      </c>
      <c r="S188" s="3" t="n">
        <v>14</v>
      </c>
      <c r="T188" s="3" t="s">
        <v>119</v>
      </c>
      <c r="U188" s="3" t="s">
        <v>120</v>
      </c>
      <c r="V188" s="3" t="s">
        <v>121</v>
      </c>
      <c r="W188" s="3" t="s">
        <v>122</v>
      </c>
      <c r="X188" s="3" t="s">
        <v>125</v>
      </c>
      <c r="Y188" s="3" t="s">
        <v>139</v>
      </c>
      <c r="Z188" s="3" t="s">
        <v>125</v>
      </c>
      <c r="AA188" s="3" t="s">
        <v>126</v>
      </c>
      <c r="AB188" s="3" t="s">
        <v>125</v>
      </c>
      <c r="AC188" s="3" t="s">
        <v>127</v>
      </c>
      <c r="AD188" s="3" t="s">
        <v>287</v>
      </c>
      <c r="AE188" s="3" t="s">
        <v>8</v>
      </c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 t="s">
        <v>129</v>
      </c>
      <c r="AR188" s="3"/>
      <c r="AS188" s="3"/>
      <c r="AT188" s="3"/>
      <c r="AU188" s="3"/>
      <c r="AV188" s="3"/>
      <c r="AW188" s="3"/>
      <c r="AX188" s="3"/>
      <c r="AY188" s="3" t="s">
        <v>130</v>
      </c>
      <c r="AZ188" s="3" t="s">
        <v>156</v>
      </c>
      <c r="BA188" s="3" t="s">
        <v>157</v>
      </c>
      <c r="BB188" s="3" t="s">
        <v>133</v>
      </c>
      <c r="BC188" s="3" t="s">
        <v>137</v>
      </c>
      <c r="BD188" s="3" t="s">
        <v>151</v>
      </c>
      <c r="BE188" s="3" t="s">
        <v>288</v>
      </c>
      <c r="BF188" s="4" t="n">
        <v>45342</v>
      </c>
      <c r="BG188" s="3"/>
      <c r="BH188" s="3"/>
      <c r="BI188" s="3" t="n">
        <v>5520</v>
      </c>
      <c r="BJ188" s="3" t="str">
        <f aca="false">HYPERLINK("http://www.stromypodkontrolou.cz/map/?draw_selection_circle=1#%7B%22lat%22%3A%2049.9792268850612%2C%20%22lng%22%3A%2015.7677281635127%2C%20%22zoom%22%3A%2020%7D")</f>
        <v>http://www.stromypodkontrolou.cz/map/?draw_selection_circle=1#%7B%22lat%22%3A%2049.9792268850612%2C%20%22lng%22%3A%2015.7677281635127%2C%20%22zoom%22%3A%2020%7D</v>
      </c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4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 t="s">
        <v>153</v>
      </c>
      <c r="BA189" s="3" t="s">
        <v>154</v>
      </c>
      <c r="BB189" s="3" t="s">
        <v>133</v>
      </c>
      <c r="BC189" s="3" t="s">
        <v>137</v>
      </c>
      <c r="BD189" s="3" t="s">
        <v>151</v>
      </c>
      <c r="BE189" s="3"/>
      <c r="BF189" s="4" t="n">
        <v>45342</v>
      </c>
      <c r="BG189" s="3"/>
      <c r="BH189" s="3"/>
      <c r="BI189" s="3" t="n">
        <v>5520</v>
      </c>
      <c r="BJ189" s="3"/>
    </row>
    <row r="190" customFormat="false" ht="12.75" hidden="false" customHeight="false" outlineLevel="0" collapsed="false">
      <c r="A190" s="3" t="s">
        <v>7</v>
      </c>
      <c r="B190" s="3" t="s">
        <v>8</v>
      </c>
      <c r="C190" s="3" t="s">
        <v>9</v>
      </c>
      <c r="D190" s="3" t="n">
        <v>138</v>
      </c>
      <c r="E190" s="3"/>
      <c r="F190" s="3" t="s">
        <v>16</v>
      </c>
      <c r="G190" s="3" t="s">
        <v>166</v>
      </c>
      <c r="H190" s="4" t="n">
        <v>45342</v>
      </c>
      <c r="I190" s="3" t="n">
        <v>42</v>
      </c>
      <c r="J190" s="3"/>
      <c r="K190" s="3"/>
      <c r="L190" s="3"/>
      <c r="M190" s="3" t="n">
        <v>132</v>
      </c>
      <c r="N190" s="3"/>
      <c r="O190" s="3"/>
      <c r="P190" s="3"/>
      <c r="Q190" s="3" t="n">
        <v>30</v>
      </c>
      <c r="R190" s="3" t="n">
        <v>9</v>
      </c>
      <c r="S190" s="3" t="n">
        <v>12</v>
      </c>
      <c r="T190" s="3" t="s">
        <v>119</v>
      </c>
      <c r="U190" s="3" t="s">
        <v>120</v>
      </c>
      <c r="V190" s="3" t="s">
        <v>121</v>
      </c>
      <c r="W190" s="3" t="s">
        <v>122</v>
      </c>
      <c r="X190" s="3" t="s">
        <v>123</v>
      </c>
      <c r="Y190" s="3" t="s">
        <v>124</v>
      </c>
      <c r="Z190" s="3" t="s">
        <v>123</v>
      </c>
      <c r="AA190" s="3" t="s">
        <v>140</v>
      </c>
      <c r="AB190" s="3" t="s">
        <v>123</v>
      </c>
      <c r="AC190" s="3" t="s">
        <v>141</v>
      </c>
      <c r="AD190" s="3" t="s">
        <v>271</v>
      </c>
      <c r="AE190" s="3" t="s">
        <v>8</v>
      </c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 t="s">
        <v>129</v>
      </c>
      <c r="AR190" s="3"/>
      <c r="AS190" s="3"/>
      <c r="AT190" s="3"/>
      <c r="AU190" s="3"/>
      <c r="AV190" s="3"/>
      <c r="AW190" s="3"/>
      <c r="AX190" s="3"/>
      <c r="AY190" s="3" t="s">
        <v>130</v>
      </c>
      <c r="AZ190" s="3" t="s">
        <v>131</v>
      </c>
      <c r="BA190" s="3" t="s">
        <v>132</v>
      </c>
      <c r="BB190" s="3" t="s">
        <v>155</v>
      </c>
      <c r="BC190" s="3" t="s">
        <v>123</v>
      </c>
      <c r="BD190" s="3" t="s">
        <v>165</v>
      </c>
      <c r="BE190" s="3"/>
      <c r="BF190" s="4" t="n">
        <v>45342</v>
      </c>
      <c r="BG190" s="3"/>
      <c r="BH190" s="3"/>
      <c r="BI190" s="3" t="n">
        <v>9310</v>
      </c>
      <c r="BJ190" s="3" t="str">
        <f aca="false">HYPERLINK("http://www.stromypodkontrolou.cz/map/?draw_selection_circle=1#%7B%22lat%22%3A%2049.9792112994641%2C%20%22lng%22%3A%2015.767758885401%2C%20%22zoom%22%3A%2020%7D")</f>
        <v>http://www.stromypodkontrolou.cz/map/?draw_selection_circle=1#%7B%22lat%22%3A%2049.9792112994641%2C%20%22lng%22%3A%2015.767758885401%2C%20%22zoom%22%3A%2020%7D</v>
      </c>
    </row>
    <row r="191" customFormat="false" ht="12.75" hidden="false" customHeight="false" outlineLevel="0" collapsed="false">
      <c r="A191" s="3" t="s">
        <v>7</v>
      </c>
      <c r="B191" s="3" t="s">
        <v>8</v>
      </c>
      <c r="C191" s="3" t="s">
        <v>9</v>
      </c>
      <c r="D191" s="3" t="n">
        <v>139</v>
      </c>
      <c r="E191" s="3"/>
      <c r="F191" s="3" t="s">
        <v>38</v>
      </c>
      <c r="G191" s="3" t="s">
        <v>270</v>
      </c>
      <c r="H191" s="4" t="n">
        <v>45342</v>
      </c>
      <c r="I191" s="3" t="n">
        <v>37</v>
      </c>
      <c r="J191" s="3"/>
      <c r="K191" s="3"/>
      <c r="L191" s="3"/>
      <c r="M191" s="3" t="n">
        <v>116</v>
      </c>
      <c r="N191" s="3"/>
      <c r="O191" s="3"/>
      <c r="P191" s="3"/>
      <c r="Q191" s="3" t="n">
        <v>19</v>
      </c>
      <c r="R191" s="3" t="n">
        <v>2</v>
      </c>
      <c r="S191" s="3" t="n">
        <v>8</v>
      </c>
      <c r="T191" s="3" t="s">
        <v>137</v>
      </c>
      <c r="U191" s="3" t="s">
        <v>138</v>
      </c>
      <c r="V191" s="3" t="s">
        <v>145</v>
      </c>
      <c r="W191" s="3" t="s">
        <v>146</v>
      </c>
      <c r="X191" s="3" t="s">
        <v>125</v>
      </c>
      <c r="Y191" s="3" t="s">
        <v>139</v>
      </c>
      <c r="Z191" s="3" t="s">
        <v>123</v>
      </c>
      <c r="AA191" s="3" t="s">
        <v>140</v>
      </c>
      <c r="AB191" s="3" t="s">
        <v>125</v>
      </c>
      <c r="AC191" s="3" t="s">
        <v>127</v>
      </c>
      <c r="AD191" s="3" t="s">
        <v>289</v>
      </c>
      <c r="AE191" s="3" t="s">
        <v>8</v>
      </c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 t="s">
        <v>129</v>
      </c>
      <c r="AR191" s="3"/>
      <c r="AS191" s="3"/>
      <c r="AT191" s="3"/>
      <c r="AU191" s="3"/>
      <c r="AV191" s="3"/>
      <c r="AW191" s="3"/>
      <c r="AX191" s="3"/>
      <c r="AY191" s="3" t="s">
        <v>130</v>
      </c>
      <c r="AZ191" s="3" t="s">
        <v>189</v>
      </c>
      <c r="BA191" s="3" t="s">
        <v>190</v>
      </c>
      <c r="BB191" s="3"/>
      <c r="BC191" s="3" t="s">
        <v>137</v>
      </c>
      <c r="BD191" s="3" t="s">
        <v>151</v>
      </c>
      <c r="BE191" s="3"/>
      <c r="BF191" s="4" t="n">
        <v>45342</v>
      </c>
      <c r="BG191" s="3"/>
      <c r="BH191" s="3"/>
      <c r="BI191" s="3" t="n">
        <v>12500</v>
      </c>
      <c r="BJ191" s="3" t="str">
        <f aca="false">HYPERLINK("http://www.stromypodkontrolou.cz/map/?draw_selection_circle=1#%7B%22lat%22%3A%2049.9792332803587%2C%20%22lng%22%3A%2015.7677945828064%2C%20%22zoom%22%3A%2020%7D")</f>
        <v>http://www.stromypodkontrolou.cz/map/?draw_selection_circle=1#%7B%22lat%22%3A%2049.9792332803587%2C%20%22lng%22%3A%2015.7677945828064%2C%20%22zoom%22%3A%2020%7D</v>
      </c>
    </row>
    <row r="192" customFormat="false" ht="12.75" hidden="false" customHeight="false" outlineLevel="0" collapsed="false">
      <c r="A192" s="3" t="s">
        <v>7</v>
      </c>
      <c r="B192" s="3" t="s">
        <v>8</v>
      </c>
      <c r="C192" s="3" t="s">
        <v>9</v>
      </c>
      <c r="D192" s="3" t="n">
        <v>140</v>
      </c>
      <c r="E192" s="3"/>
      <c r="F192" s="3" t="s">
        <v>20</v>
      </c>
      <c r="G192" s="3" t="s">
        <v>185</v>
      </c>
      <c r="H192" s="4" t="n">
        <v>42430</v>
      </c>
      <c r="I192" s="3" t="n">
        <v>83</v>
      </c>
      <c r="J192" s="3"/>
      <c r="K192" s="3"/>
      <c r="L192" s="3"/>
      <c r="M192" s="3" t="n">
        <v>261</v>
      </c>
      <c r="N192" s="3"/>
      <c r="O192" s="3"/>
      <c r="P192" s="3"/>
      <c r="Q192" s="3" t="n">
        <v>31</v>
      </c>
      <c r="R192" s="3" t="n">
        <v>10</v>
      </c>
      <c r="S192" s="3" t="n">
        <v>12</v>
      </c>
      <c r="T192" s="3" t="s">
        <v>119</v>
      </c>
      <c r="U192" s="3" t="s">
        <v>120</v>
      </c>
      <c r="V192" s="3" t="s">
        <v>121</v>
      </c>
      <c r="W192" s="3" t="s">
        <v>122</v>
      </c>
      <c r="X192" s="3" t="s">
        <v>125</v>
      </c>
      <c r="Y192" s="3" t="s">
        <v>139</v>
      </c>
      <c r="Z192" s="3" t="s">
        <v>125</v>
      </c>
      <c r="AA192" s="3" t="s">
        <v>126</v>
      </c>
      <c r="AB192" s="3" t="s">
        <v>137</v>
      </c>
      <c r="AC192" s="3" t="s">
        <v>147</v>
      </c>
      <c r="AD192" s="3"/>
      <c r="AE192" s="3" t="s">
        <v>8</v>
      </c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 t="s">
        <v>130</v>
      </c>
      <c r="AR192" s="3" t="s">
        <v>212</v>
      </c>
      <c r="AS192" s="3"/>
      <c r="AT192" s="3"/>
      <c r="AU192" s="3"/>
      <c r="AV192" s="3"/>
      <c r="AW192" s="3"/>
      <c r="AX192" s="3"/>
      <c r="AY192" s="3"/>
      <c r="AZ192" s="3" t="s">
        <v>156</v>
      </c>
      <c r="BA192" s="3" t="s">
        <v>157</v>
      </c>
      <c r="BB192" s="3" t="s">
        <v>133</v>
      </c>
      <c r="BC192" s="3" t="s">
        <v>137</v>
      </c>
      <c r="BD192" s="3" t="s">
        <v>151</v>
      </c>
      <c r="BE192" s="3" t="s">
        <v>135</v>
      </c>
      <c r="BF192" s="4" t="n">
        <v>42430</v>
      </c>
      <c r="BG192" s="3"/>
      <c r="BH192" s="3"/>
      <c r="BI192" s="3" t="n">
        <v>6520</v>
      </c>
      <c r="BJ192" s="3" t="str">
        <f aca="false">HYPERLINK("http://www.stromypodkontrolou.cz/map/?draw_selection_circle=1#%7B%22lat%22%3A%2049.9792435465736%2C%20%22lng%22%3A%2015.7678443915849%2C%20%22zoom%22%3A%2020%7D")</f>
        <v>http://www.stromypodkontrolou.cz/map/?draw_selection_circle=1#%7B%22lat%22%3A%2049.9792435465736%2C%20%22lng%22%3A%2015.7678443915849%2C%20%22zoom%22%3A%2020%7D</v>
      </c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4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 t="s">
        <v>153</v>
      </c>
      <c r="BA193" s="3" t="s">
        <v>154</v>
      </c>
      <c r="BB193" s="3" t="s">
        <v>133</v>
      </c>
      <c r="BC193" s="3" t="s">
        <v>125</v>
      </c>
      <c r="BD193" s="3" t="s">
        <v>134</v>
      </c>
      <c r="BE193" s="3"/>
      <c r="BF193" s="4" t="n">
        <v>42430</v>
      </c>
      <c r="BG193" s="3"/>
      <c r="BH193" s="3"/>
      <c r="BI193" s="3" t="n">
        <v>6520</v>
      </c>
      <c r="BJ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4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 t="s">
        <v>153</v>
      </c>
      <c r="BA194" s="3" t="s">
        <v>154</v>
      </c>
      <c r="BB194" s="3" t="s">
        <v>133</v>
      </c>
      <c r="BC194" s="3" t="s">
        <v>123</v>
      </c>
      <c r="BD194" s="3" t="s">
        <v>165</v>
      </c>
      <c r="BE194" s="3"/>
      <c r="BF194" s="4" t="n">
        <v>40045</v>
      </c>
      <c r="BG194" s="4" t="n">
        <v>42430</v>
      </c>
      <c r="BH194" s="3"/>
      <c r="BI194" s="3" t="n">
        <v>6520</v>
      </c>
      <c r="BJ194" s="3"/>
    </row>
    <row r="195" customFormat="false" ht="12.75" hidden="false" customHeight="false" outlineLevel="0" collapsed="false">
      <c r="A195" s="3" t="s">
        <v>7</v>
      </c>
      <c r="B195" s="3" t="s">
        <v>8</v>
      </c>
      <c r="C195" s="3" t="s">
        <v>9</v>
      </c>
      <c r="D195" s="3" t="n">
        <v>141</v>
      </c>
      <c r="E195" s="3"/>
      <c r="F195" s="3" t="s">
        <v>16</v>
      </c>
      <c r="G195" s="3" t="s">
        <v>166</v>
      </c>
      <c r="H195" s="4" t="n">
        <v>45342</v>
      </c>
      <c r="I195" s="3" t="n">
        <v>105</v>
      </c>
      <c r="J195" s="3"/>
      <c r="K195" s="3"/>
      <c r="L195" s="3"/>
      <c r="M195" s="3" t="n">
        <v>330</v>
      </c>
      <c r="N195" s="3"/>
      <c r="O195" s="3"/>
      <c r="P195" s="3"/>
      <c r="Q195" s="3" t="n">
        <v>31</v>
      </c>
      <c r="R195" s="3" t="n">
        <v>5</v>
      </c>
      <c r="S195" s="3" t="n">
        <v>17</v>
      </c>
      <c r="T195" s="3" t="s">
        <v>133</v>
      </c>
      <c r="U195" s="3" t="s">
        <v>197</v>
      </c>
      <c r="V195" s="3" t="s">
        <v>121</v>
      </c>
      <c r="W195" s="3" t="s">
        <v>122</v>
      </c>
      <c r="X195" s="3" t="s">
        <v>125</v>
      </c>
      <c r="Y195" s="3" t="s">
        <v>139</v>
      </c>
      <c r="Z195" s="3" t="s">
        <v>125</v>
      </c>
      <c r="AA195" s="3" t="s">
        <v>126</v>
      </c>
      <c r="AB195" s="3" t="s">
        <v>125</v>
      </c>
      <c r="AC195" s="3" t="s">
        <v>127</v>
      </c>
      <c r="AD195" s="3" t="s">
        <v>191</v>
      </c>
      <c r="AE195" s="3" t="s">
        <v>8</v>
      </c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 t="s">
        <v>129</v>
      </c>
      <c r="AR195" s="3"/>
      <c r="AS195" s="3"/>
      <c r="AT195" s="3"/>
      <c r="AU195" s="3"/>
      <c r="AV195" s="3"/>
      <c r="AW195" s="3"/>
      <c r="AX195" s="3"/>
      <c r="AY195" s="3" t="s">
        <v>130</v>
      </c>
      <c r="AZ195" s="3" t="s">
        <v>153</v>
      </c>
      <c r="BA195" s="3" t="s">
        <v>154</v>
      </c>
      <c r="BB195" s="3" t="s">
        <v>133</v>
      </c>
      <c r="BC195" s="3" t="s">
        <v>123</v>
      </c>
      <c r="BD195" s="3" t="s">
        <v>165</v>
      </c>
      <c r="BE195" s="3"/>
      <c r="BF195" s="4" t="n">
        <v>45342</v>
      </c>
      <c r="BG195" s="3"/>
      <c r="BH195" s="3"/>
      <c r="BI195" s="3" t="n">
        <v>9140</v>
      </c>
      <c r="BJ195" s="3" t="str">
        <f aca="false">HYPERLINK("http://www.stromypodkontrolou.cz/map/?draw_selection_circle=1#%7B%22lat%22%3A%2049.9793008087621%2C%20%22lng%22%3A%2015.7678556500129%2C%20%22zoom%22%3A%2020%7D")</f>
        <v>http://www.stromypodkontrolou.cz/map/?draw_selection_circle=1#%7B%22lat%22%3A%2049.9793008087621%2C%20%22lng%22%3A%2015.7678556500129%2C%20%22zoom%22%3A%2020%7D</v>
      </c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4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 t="s">
        <v>156</v>
      </c>
      <c r="BA196" s="3" t="s">
        <v>157</v>
      </c>
      <c r="BB196" s="3" t="s">
        <v>133</v>
      </c>
      <c r="BC196" s="3" t="s">
        <v>123</v>
      </c>
      <c r="BD196" s="3" t="s">
        <v>165</v>
      </c>
      <c r="BE196" s="3" t="s">
        <v>288</v>
      </c>
      <c r="BF196" s="4" t="n">
        <v>45342</v>
      </c>
      <c r="BG196" s="3"/>
      <c r="BH196" s="3"/>
      <c r="BI196" s="3" t="n">
        <v>9140</v>
      </c>
      <c r="BJ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4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 t="s">
        <v>153</v>
      </c>
      <c r="BA197" s="3" t="s">
        <v>154</v>
      </c>
      <c r="BB197" s="3" t="s">
        <v>133</v>
      </c>
      <c r="BC197" s="3" t="s">
        <v>123</v>
      </c>
      <c r="BD197" s="3" t="s">
        <v>165</v>
      </c>
      <c r="BE197" s="3"/>
      <c r="BF197" s="4" t="n">
        <v>40045</v>
      </c>
      <c r="BG197" s="4" t="n">
        <v>42430</v>
      </c>
      <c r="BH197" s="3"/>
      <c r="BI197" s="3" t="n">
        <v>9140</v>
      </c>
      <c r="BJ197" s="3"/>
    </row>
    <row r="198" customFormat="false" ht="12.75" hidden="false" customHeight="false" outlineLevel="0" collapsed="false">
      <c r="A198" s="3" t="s">
        <v>7</v>
      </c>
      <c r="B198" s="3" t="s">
        <v>8</v>
      </c>
      <c r="C198" s="3" t="s">
        <v>9</v>
      </c>
      <c r="D198" s="3" t="n">
        <v>142</v>
      </c>
      <c r="E198" s="3"/>
      <c r="F198" s="3" t="s">
        <v>38</v>
      </c>
      <c r="G198" s="3" t="s">
        <v>270</v>
      </c>
      <c r="H198" s="4" t="n">
        <v>42430</v>
      </c>
      <c r="I198" s="3" t="n">
        <v>27</v>
      </c>
      <c r="J198" s="3"/>
      <c r="K198" s="3"/>
      <c r="L198" s="3"/>
      <c r="M198" s="3" t="n">
        <v>85</v>
      </c>
      <c r="N198" s="3"/>
      <c r="O198" s="3"/>
      <c r="P198" s="3"/>
      <c r="Q198" s="3" t="n">
        <v>8</v>
      </c>
      <c r="R198" s="3" t="n">
        <v>2</v>
      </c>
      <c r="S198" s="3" t="n">
        <v>4</v>
      </c>
      <c r="T198" s="3" t="s">
        <v>137</v>
      </c>
      <c r="U198" s="3" t="s">
        <v>138</v>
      </c>
      <c r="V198" s="3" t="s">
        <v>145</v>
      </c>
      <c r="W198" s="3" t="s">
        <v>146</v>
      </c>
      <c r="X198" s="3" t="s">
        <v>125</v>
      </c>
      <c r="Y198" s="3" t="s">
        <v>139</v>
      </c>
      <c r="Z198" s="3" t="s">
        <v>125</v>
      </c>
      <c r="AA198" s="3" t="s">
        <v>126</v>
      </c>
      <c r="AB198" s="3" t="s">
        <v>125</v>
      </c>
      <c r="AC198" s="3" t="s">
        <v>127</v>
      </c>
      <c r="AD198" s="3" t="s">
        <v>290</v>
      </c>
      <c r="AE198" s="3" t="s">
        <v>8</v>
      </c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 t="s">
        <v>130</v>
      </c>
      <c r="AR198" s="3" t="s">
        <v>212</v>
      </c>
      <c r="AS198" s="3"/>
      <c r="AT198" s="3"/>
      <c r="AU198" s="3"/>
      <c r="AV198" s="3"/>
      <c r="AW198" s="3"/>
      <c r="AX198" s="3"/>
      <c r="AY198" s="3"/>
      <c r="AZ198" s="3" t="s">
        <v>131</v>
      </c>
      <c r="BA198" s="3" t="s">
        <v>132</v>
      </c>
      <c r="BB198" s="3" t="s">
        <v>155</v>
      </c>
      <c r="BC198" s="3" t="s">
        <v>125</v>
      </c>
      <c r="BD198" s="3" t="s">
        <v>134</v>
      </c>
      <c r="BE198" s="3"/>
      <c r="BF198" s="4" t="n">
        <v>40045</v>
      </c>
      <c r="BG198" s="3"/>
      <c r="BH198" s="3"/>
      <c r="BI198" s="3" t="n">
        <v>2150</v>
      </c>
      <c r="BJ198" s="3" t="str">
        <f aca="false">HYPERLINK("http://www.stromypodkontrolou.cz/map/?draw_selection_circle=1#%7B%22lat%22%3A%2049.9792840197756%2C%20%22lng%22%3A%2015.767787190692%2C%20%22zoom%22%3A%2020%7D")</f>
        <v>http://www.stromypodkontrolou.cz/map/?draw_selection_circle=1#%7B%22lat%22%3A%2049.9792840197756%2C%20%22lng%22%3A%2015.767787190692%2C%20%22zoom%22%3A%2020%7D</v>
      </c>
    </row>
    <row r="199" customFormat="false" ht="12.75" hidden="false" customHeight="false" outlineLevel="0" collapsed="false">
      <c r="A199" s="3" t="s">
        <v>7</v>
      </c>
      <c r="B199" s="3" t="s">
        <v>8</v>
      </c>
      <c r="C199" s="3" t="s">
        <v>9</v>
      </c>
      <c r="D199" s="3" t="n">
        <v>143</v>
      </c>
      <c r="E199" s="3"/>
      <c r="F199" s="3" t="s">
        <v>20</v>
      </c>
      <c r="G199" s="3" t="s">
        <v>185</v>
      </c>
      <c r="H199" s="3"/>
      <c r="I199" s="3" t="n">
        <v>18</v>
      </c>
      <c r="J199" s="3" t="n">
        <v>12</v>
      </c>
      <c r="K199" s="3"/>
      <c r="L199" s="3"/>
      <c r="M199" s="3" t="n">
        <v>57</v>
      </c>
      <c r="N199" s="3" t="n">
        <v>38</v>
      </c>
      <c r="O199" s="3"/>
      <c r="P199" s="3"/>
      <c r="Q199" s="3" t="n">
        <v>14</v>
      </c>
      <c r="R199" s="3" t="n">
        <v>3</v>
      </c>
      <c r="S199" s="3" t="n">
        <v>5</v>
      </c>
      <c r="T199" s="3" t="s">
        <v>137</v>
      </c>
      <c r="U199" s="3" t="s">
        <v>138</v>
      </c>
      <c r="V199" s="3" t="s">
        <v>145</v>
      </c>
      <c r="W199" s="3" t="s">
        <v>146</v>
      </c>
      <c r="X199" s="3" t="s">
        <v>123</v>
      </c>
      <c r="Y199" s="3" t="s">
        <v>124</v>
      </c>
      <c r="Z199" s="3" t="s">
        <v>125</v>
      </c>
      <c r="AA199" s="3" t="s">
        <v>126</v>
      </c>
      <c r="AB199" s="3" t="s">
        <v>137</v>
      </c>
      <c r="AC199" s="3" t="s">
        <v>147</v>
      </c>
      <c r="AD199" s="3" t="s">
        <v>291</v>
      </c>
      <c r="AE199" s="3" t="s">
        <v>8</v>
      </c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 t="s">
        <v>149</v>
      </c>
      <c r="BA199" s="3" t="s">
        <v>150</v>
      </c>
      <c r="BB199" s="3"/>
      <c r="BC199" s="3" t="s">
        <v>125</v>
      </c>
      <c r="BD199" s="3" t="s">
        <v>134</v>
      </c>
      <c r="BE199" s="3"/>
      <c r="BF199" s="4" t="n">
        <v>40045</v>
      </c>
      <c r="BG199" s="3"/>
      <c r="BH199" s="3"/>
      <c r="BI199" s="3" t="n">
        <v>344</v>
      </c>
      <c r="BJ199" s="3" t="str">
        <f aca="false">HYPERLINK("http://www.stromypodkontrolou.cz/map/?draw_selection_circle=1#%7B%22lat%22%3A%2049.9793318752034%2C%20%22lng%22%3A%2015.7677763241643%2C%20%22zoom%22%3A%2020%7D")</f>
        <v>http://www.stromypodkontrolou.cz/map/?draw_selection_circle=1#%7B%22lat%22%3A%2049.9793318752034%2C%20%22lng%22%3A%2015.7677763241643%2C%20%22zoom%22%3A%2020%7D</v>
      </c>
    </row>
    <row r="200" customFormat="false" ht="12.75" hidden="false" customHeight="false" outlineLevel="0" collapsed="false">
      <c r="A200" s="3" t="s">
        <v>7</v>
      </c>
      <c r="B200" s="3" t="s">
        <v>8</v>
      </c>
      <c r="C200" s="3" t="s">
        <v>9</v>
      </c>
      <c r="D200" s="3" t="n">
        <v>144</v>
      </c>
      <c r="E200" s="3"/>
      <c r="F200" s="3" t="s">
        <v>16</v>
      </c>
      <c r="G200" s="3" t="s">
        <v>166</v>
      </c>
      <c r="H200" s="4" t="n">
        <v>45342</v>
      </c>
      <c r="I200" s="3" t="n">
        <v>47</v>
      </c>
      <c r="J200" s="3"/>
      <c r="K200" s="3"/>
      <c r="L200" s="3"/>
      <c r="M200" s="3" t="n">
        <v>148</v>
      </c>
      <c r="N200" s="3"/>
      <c r="O200" s="3"/>
      <c r="P200" s="3"/>
      <c r="Q200" s="3" t="n">
        <v>22</v>
      </c>
      <c r="R200" s="3" t="n">
        <v>4</v>
      </c>
      <c r="S200" s="3" t="n">
        <v>13</v>
      </c>
      <c r="T200" s="3" t="s">
        <v>119</v>
      </c>
      <c r="U200" s="3" t="s">
        <v>120</v>
      </c>
      <c r="V200" s="3" t="s">
        <v>121</v>
      </c>
      <c r="W200" s="3" t="s">
        <v>122</v>
      </c>
      <c r="X200" s="3" t="s">
        <v>123</v>
      </c>
      <c r="Y200" s="3" t="s">
        <v>124</v>
      </c>
      <c r="Z200" s="3" t="s">
        <v>125</v>
      </c>
      <c r="AA200" s="3" t="s">
        <v>126</v>
      </c>
      <c r="AB200" s="3" t="s">
        <v>125</v>
      </c>
      <c r="AC200" s="3" t="s">
        <v>127</v>
      </c>
      <c r="AD200" s="3" t="s">
        <v>280</v>
      </c>
      <c r="AE200" s="3" t="s">
        <v>8</v>
      </c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 t="s">
        <v>129</v>
      </c>
      <c r="AR200" s="3"/>
      <c r="AS200" s="3"/>
      <c r="AT200" s="3"/>
      <c r="AU200" s="3"/>
      <c r="AV200" s="3"/>
      <c r="AW200" s="3"/>
      <c r="AX200" s="3"/>
      <c r="AY200" s="3" t="s">
        <v>130</v>
      </c>
      <c r="AZ200" s="3" t="s">
        <v>131</v>
      </c>
      <c r="BA200" s="3" t="s">
        <v>132</v>
      </c>
      <c r="BB200" s="3" t="s">
        <v>155</v>
      </c>
      <c r="BC200" s="3" t="s">
        <v>125</v>
      </c>
      <c r="BD200" s="3" t="s">
        <v>134</v>
      </c>
      <c r="BE200" s="3"/>
      <c r="BF200" s="4" t="n">
        <v>40045</v>
      </c>
      <c r="BG200" s="3"/>
      <c r="BH200" s="3"/>
      <c r="BI200" s="3" t="n">
        <v>7710</v>
      </c>
      <c r="BJ200" s="3" t="str">
        <f aca="false">HYPERLINK("http://www.stromypodkontrolou.cz/map/?draw_selection_circle=1#%7B%22lat%22%3A%2049.9792421528571%2C%20%22lng%22%3A%2015.767476795506%2C%20%22zoom%22%3A%2020%7D")</f>
        <v>http://www.stromypodkontrolou.cz/map/?draw_selection_circle=1#%7B%22lat%22%3A%2049.9792421528571%2C%20%22lng%22%3A%2015.767476795506%2C%20%22zoom%22%3A%2020%7D</v>
      </c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4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 t="s">
        <v>156</v>
      </c>
      <c r="BA201" s="3" t="s">
        <v>157</v>
      </c>
      <c r="BB201" s="3" t="s">
        <v>133</v>
      </c>
      <c r="BC201" s="3" t="s">
        <v>125</v>
      </c>
      <c r="BD201" s="3" t="s">
        <v>134</v>
      </c>
      <c r="BE201" s="3" t="s">
        <v>170</v>
      </c>
      <c r="BF201" s="4" t="n">
        <v>45342</v>
      </c>
      <c r="BG201" s="3"/>
      <c r="BH201" s="3"/>
      <c r="BI201" s="3" t="n">
        <v>5380</v>
      </c>
      <c r="BJ201" s="3"/>
    </row>
    <row r="202" customFormat="false" ht="12.75" hidden="false" customHeight="false" outlineLevel="0" collapsed="false">
      <c r="A202" s="3" t="s">
        <v>7</v>
      </c>
      <c r="B202" s="3" t="s">
        <v>8</v>
      </c>
      <c r="C202" s="3" t="s">
        <v>9</v>
      </c>
      <c r="D202" s="3" t="n">
        <v>145</v>
      </c>
      <c r="E202" s="3"/>
      <c r="F202" s="3" t="s">
        <v>16</v>
      </c>
      <c r="G202" s="3" t="s">
        <v>166</v>
      </c>
      <c r="H202" s="4" t="n">
        <v>45342</v>
      </c>
      <c r="I202" s="3" t="n">
        <v>45</v>
      </c>
      <c r="J202" s="3"/>
      <c r="K202" s="3"/>
      <c r="L202" s="3"/>
      <c r="M202" s="3" t="n">
        <v>141</v>
      </c>
      <c r="N202" s="3"/>
      <c r="O202" s="3"/>
      <c r="P202" s="3"/>
      <c r="Q202" s="3" t="n">
        <v>22</v>
      </c>
      <c r="R202" s="3" t="n">
        <v>7</v>
      </c>
      <c r="S202" s="3" t="n">
        <v>10</v>
      </c>
      <c r="T202" s="3" t="s">
        <v>119</v>
      </c>
      <c r="U202" s="3" t="s">
        <v>120</v>
      </c>
      <c r="V202" s="3" t="s">
        <v>121</v>
      </c>
      <c r="W202" s="3" t="s">
        <v>122</v>
      </c>
      <c r="X202" s="3" t="s">
        <v>125</v>
      </c>
      <c r="Y202" s="3" t="s">
        <v>139</v>
      </c>
      <c r="Z202" s="3" t="s">
        <v>125</v>
      </c>
      <c r="AA202" s="3" t="s">
        <v>126</v>
      </c>
      <c r="AB202" s="3" t="s">
        <v>125</v>
      </c>
      <c r="AC202" s="3" t="s">
        <v>127</v>
      </c>
      <c r="AD202" s="3" t="s">
        <v>271</v>
      </c>
      <c r="AE202" s="3" t="s">
        <v>8</v>
      </c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 t="s">
        <v>129</v>
      </c>
      <c r="AR202" s="3"/>
      <c r="AS202" s="3"/>
      <c r="AT202" s="3"/>
      <c r="AU202" s="3"/>
      <c r="AV202" s="3"/>
      <c r="AW202" s="3"/>
      <c r="AX202" s="3"/>
      <c r="AY202" s="3" t="s">
        <v>130</v>
      </c>
      <c r="AZ202" s="3" t="s">
        <v>131</v>
      </c>
      <c r="BA202" s="3" t="s">
        <v>132</v>
      </c>
      <c r="BB202" s="3" t="s">
        <v>155</v>
      </c>
      <c r="BC202" s="3" t="s">
        <v>125</v>
      </c>
      <c r="BD202" s="3" t="s">
        <v>134</v>
      </c>
      <c r="BE202" s="3"/>
      <c r="BF202" s="4" t="n">
        <v>45342</v>
      </c>
      <c r="BG202" s="3"/>
      <c r="BH202" s="3"/>
      <c r="BI202" s="3" t="n">
        <v>6160</v>
      </c>
      <c r="BJ202" s="3" t="str">
        <f aca="false">HYPERLINK("http://www.stromypodkontrolou.cz/map/?draw_selection_circle=1#%7B%22lat%22%3A%2049.9792329271642%2C%20%22lng%22%3A%2015.7674069236071%2C%20%22zoom%22%3A%2020%7D")</f>
        <v>http://www.stromypodkontrolou.cz/map/?draw_selection_circle=1#%7B%22lat%22%3A%2049.9792329271642%2C%20%22lng%22%3A%2015.7674069236071%2C%20%22zoom%22%3A%2020%7D</v>
      </c>
    </row>
    <row r="203" customFormat="false" ht="12.75" hidden="false" customHeight="false" outlineLevel="0" collapsed="false">
      <c r="A203" s="3" t="s">
        <v>7</v>
      </c>
      <c r="B203" s="3" t="s">
        <v>8</v>
      </c>
      <c r="C203" s="3" t="s">
        <v>9</v>
      </c>
      <c r="D203" s="3" t="n">
        <v>146</v>
      </c>
      <c r="E203" s="3"/>
      <c r="F203" s="3" t="s">
        <v>40</v>
      </c>
      <c r="G203" s="3" t="s">
        <v>281</v>
      </c>
      <c r="H203" s="4" t="n">
        <v>45342</v>
      </c>
      <c r="I203" s="3" t="n">
        <v>42</v>
      </c>
      <c r="J203" s="3"/>
      <c r="K203" s="3"/>
      <c r="L203" s="3"/>
      <c r="M203" s="3" t="n">
        <v>132</v>
      </c>
      <c r="N203" s="3"/>
      <c r="O203" s="3"/>
      <c r="P203" s="3"/>
      <c r="Q203" s="3" t="n">
        <v>21</v>
      </c>
      <c r="R203" s="3" t="n">
        <v>4</v>
      </c>
      <c r="S203" s="3" t="n">
        <v>9</v>
      </c>
      <c r="T203" s="3" t="s">
        <v>119</v>
      </c>
      <c r="U203" s="3" t="s">
        <v>120</v>
      </c>
      <c r="V203" s="3" t="s">
        <v>121</v>
      </c>
      <c r="W203" s="3" t="s">
        <v>122</v>
      </c>
      <c r="X203" s="3" t="s">
        <v>125</v>
      </c>
      <c r="Y203" s="3" t="s">
        <v>139</v>
      </c>
      <c r="Z203" s="3" t="s">
        <v>125</v>
      </c>
      <c r="AA203" s="3" t="s">
        <v>126</v>
      </c>
      <c r="AB203" s="3" t="s">
        <v>125</v>
      </c>
      <c r="AC203" s="3" t="s">
        <v>127</v>
      </c>
      <c r="AD203" s="3"/>
      <c r="AE203" s="3" t="s">
        <v>8</v>
      </c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 t="s">
        <v>129</v>
      </c>
      <c r="AR203" s="3"/>
      <c r="AS203" s="3"/>
      <c r="AT203" s="3"/>
      <c r="AU203" s="3"/>
      <c r="AV203" s="3"/>
      <c r="AW203" s="3"/>
      <c r="AX203" s="3"/>
      <c r="AY203" s="3" t="s">
        <v>130</v>
      </c>
      <c r="AZ203" s="3" t="s">
        <v>153</v>
      </c>
      <c r="BA203" s="3" t="s">
        <v>154</v>
      </c>
      <c r="BB203" s="3" t="s">
        <v>155</v>
      </c>
      <c r="BC203" s="3" t="s">
        <v>137</v>
      </c>
      <c r="BD203" s="3" t="s">
        <v>151</v>
      </c>
      <c r="BE203" s="3"/>
      <c r="BF203" s="4" t="n">
        <v>45342</v>
      </c>
      <c r="BG203" s="3"/>
      <c r="BH203" s="3"/>
      <c r="BI203" s="3" t="n">
        <v>3770</v>
      </c>
      <c r="BJ203" s="3" t="str">
        <f aca="false">HYPERLINK("http://www.stromypodkontrolou.cz/map/?draw_selection_circle=1#%7B%22lat%22%3A%2049.9791624174579%2C%20%22lng%22%3A%2015.7673404440028%2C%20%22zoom%22%3A%2020%7D")</f>
        <v>http://www.stromypodkontrolou.cz/map/?draw_selection_circle=1#%7B%22lat%22%3A%2049.9791624174579%2C%20%22lng%22%3A%2015.7673404440028%2C%20%22zoom%22%3A%2020%7D</v>
      </c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4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 t="s">
        <v>131</v>
      </c>
      <c r="BA204" s="3" t="s">
        <v>132</v>
      </c>
      <c r="BB204" s="3" t="s">
        <v>155</v>
      </c>
      <c r="BC204" s="3" t="s">
        <v>137</v>
      </c>
      <c r="BD204" s="3" t="s">
        <v>151</v>
      </c>
      <c r="BE204" s="3"/>
      <c r="BF204" s="4" t="n">
        <v>45342</v>
      </c>
      <c r="BG204" s="3"/>
      <c r="BH204" s="3"/>
      <c r="BI204" s="3" t="n">
        <v>5390</v>
      </c>
      <c r="BJ204" s="3"/>
    </row>
    <row r="205" customFormat="false" ht="12.75" hidden="false" customHeight="false" outlineLevel="0" collapsed="false">
      <c r="A205" s="3" t="s">
        <v>7</v>
      </c>
      <c r="B205" s="3" t="s">
        <v>8</v>
      </c>
      <c r="C205" s="3" t="s">
        <v>9</v>
      </c>
      <c r="D205" s="3" t="n">
        <v>148</v>
      </c>
      <c r="E205" s="3"/>
      <c r="F205" s="3" t="s">
        <v>14</v>
      </c>
      <c r="G205" s="3" t="s">
        <v>152</v>
      </c>
      <c r="H205" s="4" t="n">
        <v>45342</v>
      </c>
      <c r="I205" s="3" t="n">
        <v>97</v>
      </c>
      <c r="J205" s="3"/>
      <c r="K205" s="3"/>
      <c r="L205" s="3"/>
      <c r="M205" s="3" t="n">
        <v>305</v>
      </c>
      <c r="N205" s="3"/>
      <c r="O205" s="3"/>
      <c r="P205" s="3"/>
      <c r="Q205" s="3" t="n">
        <v>38</v>
      </c>
      <c r="R205" s="3" t="n">
        <v>17</v>
      </c>
      <c r="S205" s="3" t="n">
        <v>15</v>
      </c>
      <c r="T205" s="3" t="s">
        <v>133</v>
      </c>
      <c r="U205" s="3" t="s">
        <v>197</v>
      </c>
      <c r="V205" s="3" t="s">
        <v>121</v>
      </c>
      <c r="W205" s="3" t="s">
        <v>122</v>
      </c>
      <c r="X205" s="3" t="s">
        <v>123</v>
      </c>
      <c r="Y205" s="3" t="s">
        <v>124</v>
      </c>
      <c r="Z205" s="3" t="s">
        <v>137</v>
      </c>
      <c r="AA205" s="3" t="s">
        <v>161</v>
      </c>
      <c r="AB205" s="3" t="s">
        <v>137</v>
      </c>
      <c r="AC205" s="3" t="s">
        <v>147</v>
      </c>
      <c r="AD205" s="3" t="s">
        <v>292</v>
      </c>
      <c r="AE205" s="3" t="s">
        <v>8</v>
      </c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 t="s">
        <v>129</v>
      </c>
      <c r="AR205" s="3"/>
      <c r="AS205" s="3"/>
      <c r="AT205" s="3"/>
      <c r="AU205" s="3"/>
      <c r="AV205" s="3"/>
      <c r="AW205" s="3"/>
      <c r="AX205" s="3"/>
      <c r="AY205" s="3" t="s">
        <v>130</v>
      </c>
      <c r="AZ205" s="3" t="s">
        <v>153</v>
      </c>
      <c r="BA205" s="3" t="s">
        <v>154</v>
      </c>
      <c r="BB205" s="3" t="s">
        <v>133</v>
      </c>
      <c r="BC205" s="3" t="s">
        <v>137</v>
      </c>
      <c r="BD205" s="3" t="s">
        <v>151</v>
      </c>
      <c r="BE205" s="3"/>
      <c r="BF205" s="4" t="n">
        <v>45342</v>
      </c>
      <c r="BG205" s="3"/>
      <c r="BH205" s="3"/>
      <c r="BI205" s="3" t="n">
        <v>10000</v>
      </c>
      <c r="BJ205" s="3" t="str">
        <f aca="false">HYPERLINK("http://www.stromypodkontrolou.cz/map/?draw_selection_circle=1#%7B%22lat%22%3A%2049.9789800581595%2C%20%22lng%22%3A%2015.7671535009076%2C%20%22zoom%22%3A%2020%7D")</f>
        <v>http://www.stromypodkontrolou.cz/map/?draw_selection_circle=1#%7B%22lat%22%3A%2049.9789800581595%2C%20%22lng%22%3A%2015.7671535009076%2C%20%22zoom%22%3A%2020%7D</v>
      </c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4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 t="s">
        <v>153</v>
      </c>
      <c r="BA206" s="3" t="s">
        <v>154</v>
      </c>
      <c r="BB206" s="3" t="s">
        <v>133</v>
      </c>
      <c r="BC206" s="3" t="s">
        <v>123</v>
      </c>
      <c r="BD206" s="3" t="s">
        <v>165</v>
      </c>
      <c r="BE206" s="3"/>
      <c r="BF206" s="4" t="n">
        <v>40045</v>
      </c>
      <c r="BG206" s="4" t="n">
        <v>42430</v>
      </c>
      <c r="BH206" s="3"/>
      <c r="BI206" s="3" t="n">
        <v>10000</v>
      </c>
      <c r="BJ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4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 t="s">
        <v>200</v>
      </c>
      <c r="BA207" s="3" t="s">
        <v>201</v>
      </c>
      <c r="BB207" s="3" t="s">
        <v>133</v>
      </c>
      <c r="BC207" s="3" t="s">
        <v>123</v>
      </c>
      <c r="BD207" s="3" t="s">
        <v>165</v>
      </c>
      <c r="BE207" s="3" t="s">
        <v>254</v>
      </c>
      <c r="BF207" s="4" t="n">
        <v>45342</v>
      </c>
      <c r="BG207" s="3"/>
      <c r="BH207" s="3"/>
      <c r="BI207" s="3" t="n">
        <v>18600</v>
      </c>
      <c r="BJ207" s="3"/>
    </row>
    <row r="208" customFormat="false" ht="12.75" hidden="false" customHeight="false" outlineLevel="0" collapsed="false">
      <c r="A208" s="3" t="s">
        <v>7</v>
      </c>
      <c r="B208" s="3" t="s">
        <v>8</v>
      </c>
      <c r="C208" s="3" t="s">
        <v>9</v>
      </c>
      <c r="D208" s="3" t="n">
        <v>149</v>
      </c>
      <c r="E208" s="3"/>
      <c r="F208" s="3" t="s">
        <v>14</v>
      </c>
      <c r="G208" s="3" t="s">
        <v>152</v>
      </c>
      <c r="H208" s="4" t="n">
        <v>45342</v>
      </c>
      <c r="I208" s="3" t="n">
        <v>86</v>
      </c>
      <c r="J208" s="3"/>
      <c r="K208" s="3"/>
      <c r="L208" s="3"/>
      <c r="M208" s="3" t="n">
        <v>270</v>
      </c>
      <c r="N208" s="3"/>
      <c r="O208" s="3"/>
      <c r="P208" s="3"/>
      <c r="Q208" s="3" t="n">
        <v>39</v>
      </c>
      <c r="R208" s="3" t="n">
        <v>7</v>
      </c>
      <c r="S208" s="3" t="n">
        <v>15</v>
      </c>
      <c r="T208" s="3" t="s">
        <v>133</v>
      </c>
      <c r="U208" s="3" t="s">
        <v>197</v>
      </c>
      <c r="V208" s="3" t="s">
        <v>121</v>
      </c>
      <c r="W208" s="3" t="s">
        <v>122</v>
      </c>
      <c r="X208" s="3" t="s">
        <v>125</v>
      </c>
      <c r="Y208" s="3" t="s">
        <v>139</v>
      </c>
      <c r="Z208" s="3" t="s">
        <v>137</v>
      </c>
      <c r="AA208" s="3" t="s">
        <v>161</v>
      </c>
      <c r="AB208" s="3" t="s">
        <v>137</v>
      </c>
      <c r="AC208" s="3" t="s">
        <v>147</v>
      </c>
      <c r="AD208" s="3" t="s">
        <v>293</v>
      </c>
      <c r="AE208" s="3" t="s">
        <v>8</v>
      </c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 t="s">
        <v>129</v>
      </c>
      <c r="AR208" s="3"/>
      <c r="AS208" s="3"/>
      <c r="AT208" s="3"/>
      <c r="AU208" s="3"/>
      <c r="AV208" s="3"/>
      <c r="AW208" s="3"/>
      <c r="AX208" s="3"/>
      <c r="AY208" s="3" t="s">
        <v>130</v>
      </c>
      <c r="AZ208" s="3" t="s">
        <v>153</v>
      </c>
      <c r="BA208" s="3" t="s">
        <v>154</v>
      </c>
      <c r="BB208" s="3" t="s">
        <v>133</v>
      </c>
      <c r="BC208" s="3" t="s">
        <v>123</v>
      </c>
      <c r="BD208" s="3" t="s">
        <v>165</v>
      </c>
      <c r="BE208" s="3"/>
      <c r="BF208" s="4" t="n">
        <v>40045</v>
      </c>
      <c r="BG208" s="4" t="n">
        <v>42430</v>
      </c>
      <c r="BH208" s="3"/>
      <c r="BI208" s="3" t="n">
        <v>10000</v>
      </c>
      <c r="BJ208" s="3" t="str">
        <f aca="false">HYPERLINK("http://www.stromypodkontrolou.cz/map/?draw_selection_circle=1#%7B%22lat%22%3A%2049.9789434913574%2C%20%22lng%22%3A%2015.767178165704%2C%20%22zoom%22%3A%2020%7D")</f>
        <v>http://www.stromypodkontrolou.cz/map/?draw_selection_circle=1#%7B%22lat%22%3A%2049.9789434913574%2C%20%22lng%22%3A%2015.767178165704%2C%20%22zoom%22%3A%2020%7D</v>
      </c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4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 t="s">
        <v>153</v>
      </c>
      <c r="BA209" s="3" t="s">
        <v>154</v>
      </c>
      <c r="BB209" s="3" t="s">
        <v>133</v>
      </c>
      <c r="BC209" s="3" t="s">
        <v>137</v>
      </c>
      <c r="BD209" s="3" t="s">
        <v>151</v>
      </c>
      <c r="BE209" s="3"/>
      <c r="BF209" s="4" t="n">
        <v>45342</v>
      </c>
      <c r="BG209" s="3"/>
      <c r="BH209" s="3"/>
      <c r="BI209" s="3" t="n">
        <v>10000</v>
      </c>
      <c r="BJ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4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 t="s">
        <v>200</v>
      </c>
      <c r="BA210" s="3" t="s">
        <v>201</v>
      </c>
      <c r="BB210" s="3" t="s">
        <v>133</v>
      </c>
      <c r="BC210" s="3" t="s">
        <v>125</v>
      </c>
      <c r="BD210" s="3" t="s">
        <v>134</v>
      </c>
      <c r="BE210" s="3" t="s">
        <v>254</v>
      </c>
      <c r="BF210" s="4" t="n">
        <v>45342</v>
      </c>
      <c r="BG210" s="3"/>
      <c r="BH210" s="3"/>
      <c r="BI210" s="3" t="n">
        <v>18600</v>
      </c>
      <c r="BJ210" s="3"/>
    </row>
    <row r="211" customFormat="false" ht="12.75" hidden="false" customHeight="false" outlineLevel="0" collapsed="false">
      <c r="A211" s="3" t="s">
        <v>7</v>
      </c>
      <c r="B211" s="3" t="s">
        <v>8</v>
      </c>
      <c r="C211" s="3" t="s">
        <v>9</v>
      </c>
      <c r="D211" s="3" t="n">
        <v>150</v>
      </c>
      <c r="E211" s="3"/>
      <c r="F211" s="3" t="s">
        <v>14</v>
      </c>
      <c r="G211" s="3" t="s">
        <v>152</v>
      </c>
      <c r="H211" s="4" t="n">
        <v>45342</v>
      </c>
      <c r="I211" s="3" t="n">
        <v>120</v>
      </c>
      <c r="J211" s="3"/>
      <c r="K211" s="3"/>
      <c r="L211" s="3"/>
      <c r="M211" s="3" t="n">
        <v>377</v>
      </c>
      <c r="N211" s="3"/>
      <c r="O211" s="3"/>
      <c r="P211" s="3"/>
      <c r="Q211" s="3" t="n">
        <v>42</v>
      </c>
      <c r="R211" s="3" t="n">
        <v>12</v>
      </c>
      <c r="S211" s="3" t="n">
        <v>18</v>
      </c>
      <c r="T211" s="3" t="s">
        <v>133</v>
      </c>
      <c r="U211" s="3" t="s">
        <v>197</v>
      </c>
      <c r="V211" s="3" t="s">
        <v>121</v>
      </c>
      <c r="W211" s="3" t="s">
        <v>122</v>
      </c>
      <c r="X211" s="3" t="s">
        <v>125</v>
      </c>
      <c r="Y211" s="3" t="s">
        <v>139</v>
      </c>
      <c r="Z211" s="3" t="s">
        <v>125</v>
      </c>
      <c r="AA211" s="3" t="s">
        <v>126</v>
      </c>
      <c r="AB211" s="3" t="s">
        <v>125</v>
      </c>
      <c r="AC211" s="3" t="s">
        <v>127</v>
      </c>
      <c r="AD211" s="3"/>
      <c r="AE211" s="3" t="s">
        <v>8</v>
      </c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 t="s">
        <v>129</v>
      </c>
      <c r="AR211" s="3"/>
      <c r="AS211" s="3"/>
      <c r="AT211" s="3"/>
      <c r="AU211" s="3"/>
      <c r="AV211" s="3"/>
      <c r="AW211" s="3"/>
      <c r="AX211" s="3"/>
      <c r="AY211" s="3" t="s">
        <v>130</v>
      </c>
      <c r="AZ211" s="3" t="s">
        <v>153</v>
      </c>
      <c r="BA211" s="3" t="s">
        <v>154</v>
      </c>
      <c r="BB211" s="3" t="s">
        <v>155</v>
      </c>
      <c r="BC211" s="3" t="s">
        <v>123</v>
      </c>
      <c r="BD211" s="3" t="s">
        <v>165</v>
      </c>
      <c r="BE211" s="3"/>
      <c r="BF211" s="4" t="n">
        <v>45342</v>
      </c>
      <c r="BG211" s="3"/>
      <c r="BH211" s="3"/>
      <c r="BI211" s="3" t="n">
        <v>10000</v>
      </c>
      <c r="BJ211" s="3" t="str">
        <f aca="false">HYPERLINK("http://www.stromypodkontrolou.cz/map/?draw_selection_circle=1#%7B%22lat%22%3A%2049.978916886961%2C%20%22lng%22%3A%2015.7671989977106%2C%20%22zoom%22%3A%2020%7D")</f>
        <v>http://www.stromypodkontrolou.cz/map/?draw_selection_circle=1#%7B%22lat%22%3A%2049.978916886961%2C%20%22lng%22%3A%2015.7671989977106%2C%20%22zoom%22%3A%2020%7D</v>
      </c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4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 t="s">
        <v>153</v>
      </c>
      <c r="BA212" s="3" t="s">
        <v>154</v>
      </c>
      <c r="BB212" s="3" t="s">
        <v>133</v>
      </c>
      <c r="BC212" s="3" t="s">
        <v>123</v>
      </c>
      <c r="BD212" s="3" t="s">
        <v>165</v>
      </c>
      <c r="BE212" s="3"/>
      <c r="BF212" s="4" t="n">
        <v>40045</v>
      </c>
      <c r="BG212" s="4" t="n">
        <v>42430</v>
      </c>
      <c r="BH212" s="3"/>
      <c r="BI212" s="3" t="n">
        <v>10000</v>
      </c>
      <c r="BJ212" s="3"/>
    </row>
    <row r="213" customFormat="false" ht="12.75" hidden="false" customHeight="false" outlineLevel="0" collapsed="false">
      <c r="A213" s="3" t="s">
        <v>7</v>
      </c>
      <c r="B213" s="3" t="s">
        <v>8</v>
      </c>
      <c r="C213" s="3" t="s">
        <v>9</v>
      </c>
      <c r="D213" s="3" t="n">
        <v>151</v>
      </c>
      <c r="E213" s="3"/>
      <c r="F213" s="3" t="s">
        <v>14</v>
      </c>
      <c r="G213" s="3" t="s">
        <v>152</v>
      </c>
      <c r="H213" s="4" t="n">
        <v>45342</v>
      </c>
      <c r="I213" s="3" t="n">
        <v>88</v>
      </c>
      <c r="J213" s="3"/>
      <c r="K213" s="3"/>
      <c r="L213" s="3"/>
      <c r="M213" s="3" t="n">
        <v>276</v>
      </c>
      <c r="N213" s="3"/>
      <c r="O213" s="3"/>
      <c r="P213" s="3"/>
      <c r="Q213" s="3" t="n">
        <v>39</v>
      </c>
      <c r="R213" s="3" t="n">
        <v>5</v>
      </c>
      <c r="S213" s="3" t="n">
        <v>14</v>
      </c>
      <c r="T213" s="3" t="s">
        <v>133</v>
      </c>
      <c r="U213" s="3" t="s">
        <v>197</v>
      </c>
      <c r="V213" s="3" t="s">
        <v>121</v>
      </c>
      <c r="W213" s="3" t="s">
        <v>122</v>
      </c>
      <c r="X213" s="3" t="s">
        <v>123</v>
      </c>
      <c r="Y213" s="3" t="s">
        <v>124</v>
      </c>
      <c r="Z213" s="3" t="s">
        <v>125</v>
      </c>
      <c r="AA213" s="3" t="s">
        <v>126</v>
      </c>
      <c r="AB213" s="3" t="s">
        <v>125</v>
      </c>
      <c r="AC213" s="3" t="s">
        <v>127</v>
      </c>
      <c r="AD213" s="3"/>
      <c r="AE213" s="3" t="s">
        <v>8</v>
      </c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 t="s">
        <v>129</v>
      </c>
      <c r="AR213" s="3"/>
      <c r="AS213" s="3"/>
      <c r="AT213" s="3"/>
      <c r="AU213" s="3"/>
      <c r="AV213" s="3"/>
      <c r="AW213" s="3"/>
      <c r="AX213" s="3"/>
      <c r="AY213" s="3" t="s">
        <v>130</v>
      </c>
      <c r="AZ213" s="3" t="s">
        <v>153</v>
      </c>
      <c r="BA213" s="3" t="s">
        <v>154</v>
      </c>
      <c r="BB213" s="3" t="s">
        <v>155</v>
      </c>
      <c r="BC213" s="3" t="s">
        <v>137</v>
      </c>
      <c r="BD213" s="3" t="s">
        <v>151</v>
      </c>
      <c r="BE213" s="3"/>
      <c r="BF213" s="4" t="n">
        <v>45342</v>
      </c>
      <c r="BG213" s="3"/>
      <c r="BH213" s="3"/>
      <c r="BI213" s="3" t="n">
        <v>9530</v>
      </c>
      <c r="BJ213" s="3" t="str">
        <f aca="false">HYPERLINK("http://www.stromypodkontrolou.cz/map/?draw_selection_circle=1#%7B%22lat%22%3A%2049.9789088684556%2C%20%22lng%22%3A%2015.7671448091984%2C%20%22zoom%22%3A%2020%7D")</f>
        <v>http://www.stromypodkontrolou.cz/map/?draw_selection_circle=1#%7B%22lat%22%3A%2049.9789088684556%2C%20%22lng%22%3A%2015.7671448091984%2C%20%22zoom%22%3A%2020%7D</v>
      </c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4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 t="s">
        <v>131</v>
      </c>
      <c r="BA214" s="3" t="s">
        <v>132</v>
      </c>
      <c r="BB214" s="3" t="s">
        <v>155</v>
      </c>
      <c r="BC214" s="3" t="s">
        <v>125</v>
      </c>
      <c r="BD214" s="3" t="s">
        <v>134</v>
      </c>
      <c r="BE214" s="3"/>
      <c r="BF214" s="4" t="n">
        <v>40045</v>
      </c>
      <c r="BG214" s="4" t="n">
        <v>42430</v>
      </c>
      <c r="BH214" s="3"/>
      <c r="BI214" s="3" t="n">
        <v>13600</v>
      </c>
      <c r="BJ214" s="3"/>
    </row>
    <row r="215" customFormat="false" ht="12.75" hidden="false" customHeight="false" outlineLevel="0" collapsed="false">
      <c r="A215" s="3" t="s">
        <v>7</v>
      </c>
      <c r="B215" s="3" t="s">
        <v>8</v>
      </c>
      <c r="C215" s="3" t="s">
        <v>9</v>
      </c>
      <c r="D215" s="3" t="n">
        <v>152</v>
      </c>
      <c r="E215" s="3"/>
      <c r="F215" s="3" t="s">
        <v>14</v>
      </c>
      <c r="G215" s="3" t="s">
        <v>152</v>
      </c>
      <c r="H215" s="4" t="n">
        <v>45342</v>
      </c>
      <c r="I215" s="3" t="n">
        <v>90</v>
      </c>
      <c r="J215" s="3"/>
      <c r="K215" s="3"/>
      <c r="L215" s="3"/>
      <c r="M215" s="3" t="n">
        <v>283</v>
      </c>
      <c r="N215" s="3"/>
      <c r="O215" s="3"/>
      <c r="P215" s="3"/>
      <c r="Q215" s="3" t="n">
        <v>39</v>
      </c>
      <c r="R215" s="3" t="n">
        <v>4</v>
      </c>
      <c r="S215" s="3" t="n">
        <v>15</v>
      </c>
      <c r="T215" s="3" t="s">
        <v>133</v>
      </c>
      <c r="U215" s="3" t="s">
        <v>197</v>
      </c>
      <c r="V215" s="3" t="s">
        <v>121</v>
      </c>
      <c r="W215" s="3" t="s">
        <v>122</v>
      </c>
      <c r="X215" s="3" t="s">
        <v>123</v>
      </c>
      <c r="Y215" s="3" t="s">
        <v>124</v>
      </c>
      <c r="Z215" s="3" t="s">
        <v>123</v>
      </c>
      <c r="AA215" s="3" t="s">
        <v>140</v>
      </c>
      <c r="AB215" s="3" t="s">
        <v>125</v>
      </c>
      <c r="AC215" s="3" t="s">
        <v>127</v>
      </c>
      <c r="AD215" s="3"/>
      <c r="AE215" s="3" t="s">
        <v>8</v>
      </c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 t="s">
        <v>129</v>
      </c>
      <c r="AR215" s="3"/>
      <c r="AS215" s="3"/>
      <c r="AT215" s="3"/>
      <c r="AU215" s="3"/>
      <c r="AV215" s="3"/>
      <c r="AW215" s="3"/>
      <c r="AX215" s="3"/>
      <c r="AY215" s="3" t="s">
        <v>130</v>
      </c>
      <c r="AZ215" s="3" t="s">
        <v>153</v>
      </c>
      <c r="BA215" s="3" t="s">
        <v>154</v>
      </c>
      <c r="BB215" s="3" t="s">
        <v>155</v>
      </c>
      <c r="BC215" s="3" t="s">
        <v>137</v>
      </c>
      <c r="BD215" s="3" t="s">
        <v>151</v>
      </c>
      <c r="BE215" s="3"/>
      <c r="BF215" s="4" t="n">
        <v>45342</v>
      </c>
      <c r="BG215" s="3"/>
      <c r="BH215" s="3"/>
      <c r="BI215" s="3" t="n">
        <v>10000</v>
      </c>
      <c r="BJ215" s="3" t="str">
        <f aca="false">HYPERLINK("http://www.stromypodkontrolou.cz/map/?draw_selection_circle=1#%7B%22lat%22%3A%2049.9789391144644%2C%20%22lng%22%3A%2015.7671213147058%2C%20%22zoom%22%3A%2020%7D")</f>
        <v>http://www.stromypodkontrolou.cz/map/?draw_selection_circle=1#%7B%22lat%22%3A%2049.9789391144644%2C%20%22lng%22%3A%2015.7671213147058%2C%20%22zoom%22%3A%2020%7D</v>
      </c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4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 t="s">
        <v>131</v>
      </c>
      <c r="BA216" s="3" t="s">
        <v>132</v>
      </c>
      <c r="BB216" s="3" t="s">
        <v>155</v>
      </c>
      <c r="BC216" s="3" t="s">
        <v>125</v>
      </c>
      <c r="BD216" s="3" t="s">
        <v>134</v>
      </c>
      <c r="BE216" s="3"/>
      <c r="BF216" s="4" t="n">
        <v>40045</v>
      </c>
      <c r="BG216" s="4" t="n">
        <v>42430</v>
      </c>
      <c r="BH216" s="3"/>
      <c r="BI216" s="3" t="n">
        <v>14300</v>
      </c>
      <c r="BJ216" s="3"/>
    </row>
    <row r="217" customFormat="false" ht="12.75" hidden="false" customHeight="false" outlineLevel="0" collapsed="false">
      <c r="A217" s="3" t="s">
        <v>7</v>
      </c>
      <c r="B217" s="3" t="s">
        <v>8</v>
      </c>
      <c r="C217" s="3" t="s">
        <v>9</v>
      </c>
      <c r="D217" s="3" t="n">
        <v>153</v>
      </c>
      <c r="E217" s="3"/>
      <c r="F217" s="3" t="s">
        <v>14</v>
      </c>
      <c r="G217" s="3" t="s">
        <v>152</v>
      </c>
      <c r="H217" s="4" t="n">
        <v>45342</v>
      </c>
      <c r="I217" s="3" t="n">
        <v>120</v>
      </c>
      <c r="J217" s="3"/>
      <c r="K217" s="3"/>
      <c r="L217" s="3"/>
      <c r="M217" s="3" t="n">
        <v>377</v>
      </c>
      <c r="N217" s="3"/>
      <c r="O217" s="3"/>
      <c r="P217" s="3"/>
      <c r="Q217" s="3" t="n">
        <v>40</v>
      </c>
      <c r="R217" s="3" t="n">
        <v>3</v>
      </c>
      <c r="S217" s="3" t="n">
        <v>17</v>
      </c>
      <c r="T217" s="3" t="s">
        <v>133</v>
      </c>
      <c r="U217" s="3" t="s">
        <v>197</v>
      </c>
      <c r="V217" s="3" t="s">
        <v>121</v>
      </c>
      <c r="W217" s="3" t="s">
        <v>122</v>
      </c>
      <c r="X217" s="3" t="s">
        <v>125</v>
      </c>
      <c r="Y217" s="3" t="s">
        <v>139</v>
      </c>
      <c r="Z217" s="3" t="s">
        <v>137</v>
      </c>
      <c r="AA217" s="3" t="s">
        <v>161</v>
      </c>
      <c r="AB217" s="3" t="s">
        <v>137</v>
      </c>
      <c r="AC217" s="3" t="s">
        <v>147</v>
      </c>
      <c r="AD217" s="3" t="s">
        <v>294</v>
      </c>
      <c r="AE217" s="3" t="s">
        <v>8</v>
      </c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 t="s">
        <v>129</v>
      </c>
      <c r="AR217" s="3"/>
      <c r="AS217" s="3"/>
      <c r="AT217" s="3"/>
      <c r="AU217" s="3"/>
      <c r="AV217" s="3"/>
      <c r="AW217" s="3"/>
      <c r="AX217" s="3"/>
      <c r="AY217" s="3" t="s">
        <v>130</v>
      </c>
      <c r="AZ217" s="3" t="s">
        <v>156</v>
      </c>
      <c r="BA217" s="3" t="s">
        <v>157</v>
      </c>
      <c r="BB217" s="3" t="s">
        <v>133</v>
      </c>
      <c r="BC217" s="3" t="s">
        <v>125</v>
      </c>
      <c r="BD217" s="3" t="s">
        <v>134</v>
      </c>
      <c r="BE217" s="3" t="s">
        <v>135</v>
      </c>
      <c r="BF217" s="4" t="n">
        <v>45342</v>
      </c>
      <c r="BG217" s="3"/>
      <c r="BH217" s="3"/>
      <c r="BI217" s="3" t="n">
        <v>10000</v>
      </c>
      <c r="BJ217" s="3" t="str">
        <f aca="false">HYPERLINK("http://www.stromypodkontrolou.cz/map/?draw_selection_circle=1#%7B%22lat%22%3A%2049.9789305490573%2C%20%22lng%22%3A%2015.7670433676075%2C%20%22zoom%22%3A%2020%7D")</f>
        <v>http://www.stromypodkontrolou.cz/map/?draw_selection_circle=1#%7B%22lat%22%3A%2049.9789305490573%2C%20%22lng%22%3A%2015.7670433676075%2C%20%22zoom%22%3A%2020%7D</v>
      </c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4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 t="s">
        <v>153</v>
      </c>
      <c r="BA218" s="3" t="s">
        <v>154</v>
      </c>
      <c r="BB218" s="3" t="s">
        <v>133</v>
      </c>
      <c r="BC218" s="3" t="s">
        <v>125</v>
      </c>
      <c r="BD218" s="3" t="s">
        <v>134</v>
      </c>
      <c r="BE218" s="3"/>
      <c r="BF218" s="4" t="n">
        <v>45342</v>
      </c>
      <c r="BG218" s="3"/>
      <c r="BH218" s="3"/>
      <c r="BI218" s="3" t="n">
        <v>10000</v>
      </c>
      <c r="BJ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4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 t="s">
        <v>131</v>
      </c>
      <c r="BA219" s="3" t="s">
        <v>132</v>
      </c>
      <c r="BB219" s="3" t="s">
        <v>133</v>
      </c>
      <c r="BC219" s="3" t="s">
        <v>125</v>
      </c>
      <c r="BD219" s="3" t="s">
        <v>134</v>
      </c>
      <c r="BE219" s="3"/>
      <c r="BF219" s="4" t="n">
        <v>40045</v>
      </c>
      <c r="BG219" s="4" t="n">
        <v>42430</v>
      </c>
      <c r="BH219" s="3"/>
      <c r="BI219" s="3" t="n">
        <v>14300</v>
      </c>
      <c r="BJ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4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 t="s">
        <v>200</v>
      </c>
      <c r="BA220" s="3" t="s">
        <v>201</v>
      </c>
      <c r="BB220" s="3" t="s">
        <v>133</v>
      </c>
      <c r="BC220" s="3" t="s">
        <v>125</v>
      </c>
      <c r="BD220" s="3" t="s">
        <v>134</v>
      </c>
      <c r="BE220" s="3" t="s">
        <v>258</v>
      </c>
      <c r="BF220" s="4" t="n">
        <v>40045</v>
      </c>
      <c r="BG220" s="4" t="n">
        <v>42430</v>
      </c>
      <c r="BH220" s="3"/>
      <c r="BI220" s="3" t="n">
        <v>18600</v>
      </c>
      <c r="BJ220" s="3"/>
    </row>
    <row r="221" customFormat="false" ht="12.75" hidden="false" customHeight="false" outlineLevel="0" collapsed="false">
      <c r="A221" s="3" t="s">
        <v>7</v>
      </c>
      <c r="B221" s="3" t="s">
        <v>8</v>
      </c>
      <c r="C221" s="3" t="s">
        <v>9</v>
      </c>
      <c r="D221" s="3" t="n">
        <v>154</v>
      </c>
      <c r="E221" s="3"/>
      <c r="F221" s="3" t="s">
        <v>13</v>
      </c>
      <c r="G221" s="3" t="s">
        <v>144</v>
      </c>
      <c r="H221" s="4" t="n">
        <v>45342</v>
      </c>
      <c r="I221" s="3" t="n">
        <v>9</v>
      </c>
      <c r="J221" s="3" t="n">
        <v>7</v>
      </c>
      <c r="K221" s="3" t="n">
        <v>6</v>
      </c>
      <c r="L221" s="3" t="n">
        <v>5</v>
      </c>
      <c r="M221" s="3" t="n">
        <v>28</v>
      </c>
      <c r="N221" s="3" t="n">
        <v>22</v>
      </c>
      <c r="O221" s="3" t="n">
        <v>19</v>
      </c>
      <c r="P221" s="3" t="n">
        <v>16</v>
      </c>
      <c r="Q221" s="3" t="n">
        <v>10</v>
      </c>
      <c r="R221" s="3" t="n">
        <v>0</v>
      </c>
      <c r="S221" s="3" t="n">
        <v>6</v>
      </c>
      <c r="T221" s="3" t="s">
        <v>137</v>
      </c>
      <c r="U221" s="3" t="s">
        <v>138</v>
      </c>
      <c r="V221" s="3" t="s">
        <v>121</v>
      </c>
      <c r="W221" s="3" t="s">
        <v>122</v>
      </c>
      <c r="X221" s="3" t="s">
        <v>123</v>
      </c>
      <c r="Y221" s="3" t="s">
        <v>124</v>
      </c>
      <c r="Z221" s="3" t="s">
        <v>123</v>
      </c>
      <c r="AA221" s="3" t="s">
        <v>140</v>
      </c>
      <c r="AB221" s="3" t="s">
        <v>125</v>
      </c>
      <c r="AC221" s="3" t="s">
        <v>127</v>
      </c>
      <c r="AD221" s="3"/>
      <c r="AE221" s="3" t="s">
        <v>8</v>
      </c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 t="s">
        <v>129</v>
      </c>
      <c r="AR221" s="3"/>
      <c r="AS221" s="3"/>
      <c r="AT221" s="3"/>
      <c r="AU221" s="3"/>
      <c r="AV221" s="3"/>
      <c r="AW221" s="3"/>
      <c r="AX221" s="3"/>
      <c r="AY221" s="3" t="s">
        <v>130</v>
      </c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 t="str">
        <f aca="false">HYPERLINK("http://www.stromypodkontrolou.cz/map/?draw_selection_circle=1#%7B%22lat%22%3A%2049.9787936375641%2C%20%22lng%22%3A%2015.7673967871005%2C%20%22zoom%22%3A%2020%7D")</f>
        <v>http://www.stromypodkontrolou.cz/map/?draw_selection_circle=1#%7B%22lat%22%3A%2049.9787936375641%2C%20%22lng%22%3A%2015.7673967871005%2C%20%22zoom%22%3A%2020%7D</v>
      </c>
    </row>
    <row r="222" customFormat="false" ht="12.75" hidden="false" customHeight="false" outlineLevel="0" collapsed="false">
      <c r="A222" s="3" t="s">
        <v>7</v>
      </c>
      <c r="B222" s="3" t="s">
        <v>8</v>
      </c>
      <c r="C222" s="3" t="s">
        <v>9</v>
      </c>
      <c r="D222" s="3" t="n">
        <v>155</v>
      </c>
      <c r="E222" s="3"/>
      <c r="F222" s="3" t="s">
        <v>41</v>
      </c>
      <c r="G222" s="3" t="s">
        <v>283</v>
      </c>
      <c r="H222" s="4" t="n">
        <v>42430</v>
      </c>
      <c r="I222" s="3" t="n">
        <v>15</v>
      </c>
      <c r="J222" s="3"/>
      <c r="K222" s="3"/>
      <c r="L222" s="3"/>
      <c r="M222" s="3" t="n">
        <v>47</v>
      </c>
      <c r="N222" s="3"/>
      <c r="O222" s="3"/>
      <c r="P222" s="3"/>
      <c r="Q222" s="3" t="n">
        <v>11</v>
      </c>
      <c r="R222" s="3" t="n">
        <v>1</v>
      </c>
      <c r="S222" s="3" t="n">
        <v>3</v>
      </c>
      <c r="T222" s="3" t="s">
        <v>137</v>
      </c>
      <c r="U222" s="3" t="s">
        <v>138</v>
      </c>
      <c r="V222" s="3" t="s">
        <v>121</v>
      </c>
      <c r="W222" s="3" t="s">
        <v>122</v>
      </c>
      <c r="X222" s="3" t="s">
        <v>123</v>
      </c>
      <c r="Y222" s="3" t="s">
        <v>124</v>
      </c>
      <c r="Z222" s="3" t="s">
        <v>123</v>
      </c>
      <c r="AA222" s="3" t="s">
        <v>140</v>
      </c>
      <c r="AB222" s="3" t="s">
        <v>123</v>
      </c>
      <c r="AC222" s="3" t="s">
        <v>141</v>
      </c>
      <c r="AD222" s="3"/>
      <c r="AE222" s="3" t="s">
        <v>8</v>
      </c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 t="s">
        <v>130</v>
      </c>
      <c r="AR222" s="3" t="s">
        <v>212</v>
      </c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 t="str">
        <f aca="false">HYPERLINK("http://www.stromypodkontrolou.cz/map/?draw_selection_circle=1#%7B%22lat%22%3A%2049.9787891492761%2C%20%22lng%22%3A%2015.7674214904937%2C%20%22zoom%22%3A%2020%7D")</f>
        <v>http://www.stromypodkontrolou.cz/map/?draw_selection_circle=1#%7B%22lat%22%3A%2049.9787891492761%2C%20%22lng%22%3A%2015.7674214904937%2C%20%22zoom%22%3A%2020%7D</v>
      </c>
    </row>
    <row r="223" customFormat="false" ht="12.75" hidden="false" customHeight="false" outlineLevel="0" collapsed="false">
      <c r="A223" s="3" t="s">
        <v>7</v>
      </c>
      <c r="B223" s="3" t="s">
        <v>8</v>
      </c>
      <c r="C223" s="3" t="s">
        <v>9</v>
      </c>
      <c r="D223" s="3" t="n">
        <v>156</v>
      </c>
      <c r="E223" s="3"/>
      <c r="F223" s="3" t="s">
        <v>41</v>
      </c>
      <c r="G223" s="3" t="s">
        <v>283</v>
      </c>
      <c r="H223" s="4" t="n">
        <v>42430</v>
      </c>
      <c r="I223" s="3" t="n">
        <v>16</v>
      </c>
      <c r="J223" s="3"/>
      <c r="K223" s="3"/>
      <c r="L223" s="3"/>
      <c r="M223" s="3" t="n">
        <v>50</v>
      </c>
      <c r="N223" s="3"/>
      <c r="O223" s="3"/>
      <c r="P223" s="3"/>
      <c r="Q223" s="3" t="n">
        <v>12</v>
      </c>
      <c r="R223" s="3" t="n">
        <v>1</v>
      </c>
      <c r="S223" s="3" t="n">
        <v>3</v>
      </c>
      <c r="T223" s="3" t="s">
        <v>137</v>
      </c>
      <c r="U223" s="3" t="s">
        <v>138</v>
      </c>
      <c r="V223" s="3" t="s">
        <v>121</v>
      </c>
      <c r="W223" s="3" t="s">
        <v>122</v>
      </c>
      <c r="X223" s="3" t="s">
        <v>123</v>
      </c>
      <c r="Y223" s="3" t="s">
        <v>124</v>
      </c>
      <c r="Z223" s="3" t="s">
        <v>123</v>
      </c>
      <c r="AA223" s="3" t="s">
        <v>140</v>
      </c>
      <c r="AB223" s="3" t="s">
        <v>123</v>
      </c>
      <c r="AC223" s="3" t="s">
        <v>141</v>
      </c>
      <c r="AD223" s="3"/>
      <c r="AE223" s="3" t="s">
        <v>8</v>
      </c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 t="s">
        <v>130</v>
      </c>
      <c r="AR223" s="3" t="s">
        <v>212</v>
      </c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 t="str">
        <f aca="false">HYPERLINK("http://www.stromypodkontrolou.cz/map/?draw_selection_circle=1#%7B%22lat%22%3A%2049.9787795827759%2C%20%22lng%22%3A%2015.7674471212882%2C%20%22zoom%22%3A%2020%7D")</f>
        <v>http://www.stromypodkontrolou.cz/map/?draw_selection_circle=1#%7B%22lat%22%3A%2049.9787795827759%2C%20%22lng%22%3A%2015.7674471212882%2C%20%22zoom%22%3A%2020%7D</v>
      </c>
    </row>
    <row r="224" customFormat="false" ht="12.75" hidden="false" customHeight="false" outlineLevel="0" collapsed="false">
      <c r="A224" s="3" t="s">
        <v>7</v>
      </c>
      <c r="B224" s="3" t="s">
        <v>8</v>
      </c>
      <c r="C224" s="3" t="s">
        <v>9</v>
      </c>
      <c r="D224" s="3" t="n">
        <v>157</v>
      </c>
      <c r="E224" s="3"/>
      <c r="F224" s="3" t="s">
        <v>25</v>
      </c>
      <c r="G224" s="3" t="s">
        <v>207</v>
      </c>
      <c r="H224" s="4" t="n">
        <v>42430</v>
      </c>
      <c r="I224" s="3" t="n">
        <v>17</v>
      </c>
      <c r="J224" s="3"/>
      <c r="K224" s="3"/>
      <c r="L224" s="3"/>
      <c r="M224" s="3" t="n">
        <v>53</v>
      </c>
      <c r="N224" s="3"/>
      <c r="O224" s="3"/>
      <c r="P224" s="3"/>
      <c r="Q224" s="3" t="n">
        <v>8</v>
      </c>
      <c r="R224" s="3" t="n">
        <v>2</v>
      </c>
      <c r="S224" s="3" t="n">
        <v>2</v>
      </c>
      <c r="T224" s="3" t="s">
        <v>137</v>
      </c>
      <c r="U224" s="3" t="s">
        <v>138</v>
      </c>
      <c r="V224" s="3" t="s">
        <v>145</v>
      </c>
      <c r="W224" s="3" t="s">
        <v>146</v>
      </c>
      <c r="X224" s="3" t="s">
        <v>123</v>
      </c>
      <c r="Y224" s="3" t="s">
        <v>124</v>
      </c>
      <c r="Z224" s="3" t="s">
        <v>137</v>
      </c>
      <c r="AA224" s="3" t="s">
        <v>161</v>
      </c>
      <c r="AB224" s="3" t="s">
        <v>137</v>
      </c>
      <c r="AC224" s="3" t="s">
        <v>147</v>
      </c>
      <c r="AD224" s="3" t="s">
        <v>284</v>
      </c>
      <c r="AE224" s="3" t="s">
        <v>8</v>
      </c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 t="s">
        <v>130</v>
      </c>
      <c r="AR224" s="3" t="s">
        <v>212</v>
      </c>
      <c r="AS224" s="3"/>
      <c r="AT224" s="3"/>
      <c r="AU224" s="3"/>
      <c r="AV224" s="3"/>
      <c r="AW224" s="3"/>
      <c r="AX224" s="3"/>
      <c r="AY224" s="3"/>
      <c r="AZ224" s="3" t="s">
        <v>149</v>
      </c>
      <c r="BA224" s="3" t="s">
        <v>150</v>
      </c>
      <c r="BB224" s="3"/>
      <c r="BC224" s="3" t="s">
        <v>125</v>
      </c>
      <c r="BD224" s="3" t="s">
        <v>134</v>
      </c>
      <c r="BE224" s="3"/>
      <c r="BF224" s="4" t="n">
        <v>40045</v>
      </c>
      <c r="BG224" s="3"/>
      <c r="BH224" s="3"/>
      <c r="BI224" s="3" t="n">
        <v>344</v>
      </c>
      <c r="BJ224" s="3" t="str">
        <f aca="false">HYPERLINK("http://www.stromypodkontrolou.cz/map/?draw_selection_circle=1#%7B%22lat%22%3A%2049.978773808773%2C%20%22lng%22%3A%2015.7674720499834%2C%20%22zoom%22%3A%2020%7D")</f>
        <v>http://www.stromypodkontrolou.cz/map/?draw_selection_circle=1#%7B%22lat%22%3A%2049.978773808773%2C%20%22lng%22%3A%2015.7674720499834%2C%20%22zoom%22%3A%2020%7D</v>
      </c>
    </row>
    <row r="225" customFormat="false" ht="12.75" hidden="false" customHeight="false" outlineLevel="0" collapsed="false">
      <c r="A225" s="3" t="s">
        <v>7</v>
      </c>
      <c r="B225" s="3" t="s">
        <v>8</v>
      </c>
      <c r="C225" s="3" t="s">
        <v>9</v>
      </c>
      <c r="D225" s="3" t="n">
        <v>158</v>
      </c>
      <c r="E225" s="3"/>
      <c r="F225" s="3" t="s">
        <v>25</v>
      </c>
      <c r="G225" s="3" t="s">
        <v>207</v>
      </c>
      <c r="H225" s="4" t="n">
        <v>42430</v>
      </c>
      <c r="I225" s="3" t="n">
        <v>5</v>
      </c>
      <c r="J225" s="3" t="n">
        <v>3</v>
      </c>
      <c r="K225" s="3"/>
      <c r="L225" s="3"/>
      <c r="M225" s="3" t="n">
        <v>16</v>
      </c>
      <c r="N225" s="3" t="n">
        <v>9</v>
      </c>
      <c r="O225" s="3"/>
      <c r="P225" s="3"/>
      <c r="Q225" s="3" t="n">
        <v>2</v>
      </c>
      <c r="R225" s="3" t="n">
        <v>0</v>
      </c>
      <c r="S225" s="3" t="n">
        <v>2</v>
      </c>
      <c r="T225" s="3" t="s">
        <v>137</v>
      </c>
      <c r="U225" s="3" t="s">
        <v>138</v>
      </c>
      <c r="V225" s="3" t="s">
        <v>145</v>
      </c>
      <c r="W225" s="3" t="s">
        <v>146</v>
      </c>
      <c r="X225" s="3" t="s">
        <v>125</v>
      </c>
      <c r="Y225" s="3" t="s">
        <v>139</v>
      </c>
      <c r="Z225" s="3" t="s">
        <v>123</v>
      </c>
      <c r="AA225" s="3" t="s">
        <v>140</v>
      </c>
      <c r="AB225" s="3" t="s">
        <v>125</v>
      </c>
      <c r="AC225" s="3" t="s">
        <v>127</v>
      </c>
      <c r="AD225" s="3"/>
      <c r="AE225" s="3" t="s">
        <v>8</v>
      </c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 t="s">
        <v>130</v>
      </c>
      <c r="AR225" s="3" t="s">
        <v>212</v>
      </c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 t="str">
        <f aca="false">HYPERLINK("http://www.stromypodkontrolou.cz/map/?draw_selection_circle=1#%7B%22lat%22%3A%2049.9787587327741%2C%20%22lng%22%3A%2015.7674927357875%2C%20%22zoom%22%3A%2020%7D")</f>
        <v>http://www.stromypodkontrolou.cz/map/?draw_selection_circle=1#%7B%22lat%22%3A%2049.9787587327741%2C%20%22lng%22%3A%2015.7674927357875%2C%20%22zoom%22%3A%2020%7D</v>
      </c>
    </row>
    <row r="226" customFormat="false" ht="12.75" hidden="false" customHeight="false" outlineLevel="0" collapsed="false">
      <c r="A226" s="3" t="s">
        <v>7</v>
      </c>
      <c r="B226" s="3" t="s">
        <v>8</v>
      </c>
      <c r="C226" s="3" t="s">
        <v>9</v>
      </c>
      <c r="D226" s="3" t="n">
        <v>159</v>
      </c>
      <c r="E226" s="3"/>
      <c r="F226" s="3" t="s">
        <v>32</v>
      </c>
      <c r="G226" s="3" t="s">
        <v>236</v>
      </c>
      <c r="H226" s="4" t="n">
        <v>42430</v>
      </c>
      <c r="I226" s="3" t="n">
        <v>10</v>
      </c>
      <c r="J226" s="3"/>
      <c r="K226" s="3"/>
      <c r="L226" s="3"/>
      <c r="M226" s="3" t="n">
        <v>31</v>
      </c>
      <c r="N226" s="3"/>
      <c r="O226" s="3"/>
      <c r="P226" s="3"/>
      <c r="Q226" s="3" t="n">
        <v>6</v>
      </c>
      <c r="R226" s="3" t="n">
        <v>0</v>
      </c>
      <c r="S226" s="3" t="n">
        <v>3</v>
      </c>
      <c r="T226" s="3" t="s">
        <v>137</v>
      </c>
      <c r="U226" s="3" t="s">
        <v>138</v>
      </c>
      <c r="V226" s="3" t="s">
        <v>145</v>
      </c>
      <c r="W226" s="3" t="s">
        <v>146</v>
      </c>
      <c r="X226" s="3" t="s">
        <v>125</v>
      </c>
      <c r="Y226" s="3" t="s">
        <v>139</v>
      </c>
      <c r="Z226" s="3" t="s">
        <v>123</v>
      </c>
      <c r="AA226" s="3" t="s">
        <v>140</v>
      </c>
      <c r="AB226" s="3" t="s">
        <v>123</v>
      </c>
      <c r="AC226" s="3" t="s">
        <v>141</v>
      </c>
      <c r="AD226" s="3"/>
      <c r="AE226" s="3" t="s">
        <v>8</v>
      </c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 t="s">
        <v>130</v>
      </c>
      <c r="AR226" s="3" t="s">
        <v>212</v>
      </c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 t="str">
        <f aca="false">HYPERLINK("http://www.stromypodkontrolou.cz/map/?draw_selection_circle=1#%7B%22lat%22%3A%2049.9787328829754%2C%20%22lng%22%3A%2015.7675233693947%2C%20%22zoom%22%3A%2020%7D")</f>
        <v>http://www.stromypodkontrolou.cz/map/?draw_selection_circle=1#%7B%22lat%22%3A%2049.9787328829754%2C%20%22lng%22%3A%2015.7675233693947%2C%20%22zoom%22%3A%2020%7D</v>
      </c>
    </row>
    <row r="227" customFormat="false" ht="12.75" hidden="false" customHeight="false" outlineLevel="0" collapsed="false">
      <c r="A227" s="3" t="s">
        <v>7</v>
      </c>
      <c r="B227" s="3" t="s">
        <v>8</v>
      </c>
      <c r="C227" s="3" t="s">
        <v>9</v>
      </c>
      <c r="D227" s="3" t="n">
        <v>160</v>
      </c>
      <c r="E227" s="3"/>
      <c r="F227" s="3" t="s">
        <v>32</v>
      </c>
      <c r="G227" s="3" t="s">
        <v>236</v>
      </c>
      <c r="H227" s="4" t="n">
        <v>42430</v>
      </c>
      <c r="I227" s="3" t="n">
        <v>25</v>
      </c>
      <c r="J227" s="3"/>
      <c r="K227" s="3"/>
      <c r="L227" s="3"/>
      <c r="M227" s="3" t="n">
        <v>79</v>
      </c>
      <c r="N227" s="3"/>
      <c r="O227" s="3"/>
      <c r="P227" s="3"/>
      <c r="Q227" s="3" t="n">
        <v>12</v>
      </c>
      <c r="R227" s="3" t="n">
        <v>2</v>
      </c>
      <c r="S227" s="3" t="n">
        <v>4</v>
      </c>
      <c r="T227" s="3" t="s">
        <v>137</v>
      </c>
      <c r="U227" s="3" t="s">
        <v>138</v>
      </c>
      <c r="V227" s="3" t="s">
        <v>121</v>
      </c>
      <c r="W227" s="3" t="s">
        <v>122</v>
      </c>
      <c r="X227" s="3" t="s">
        <v>123</v>
      </c>
      <c r="Y227" s="3" t="s">
        <v>124</v>
      </c>
      <c r="Z227" s="3" t="s">
        <v>123</v>
      </c>
      <c r="AA227" s="3" t="s">
        <v>140</v>
      </c>
      <c r="AB227" s="3" t="s">
        <v>123</v>
      </c>
      <c r="AC227" s="3" t="s">
        <v>141</v>
      </c>
      <c r="AD227" s="3"/>
      <c r="AE227" s="3" t="s">
        <v>8</v>
      </c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 t="s">
        <v>130</v>
      </c>
      <c r="AR227" s="3" t="s">
        <v>212</v>
      </c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 t="str">
        <f aca="false">HYPERLINK("http://www.stromypodkontrolou.cz/map/?draw_selection_circle=1#%7B%22lat%22%3A%2049.9787164486745%2C%20%22lng%22%3A%2015.7675264118861%2C%20%22zoom%22%3A%2020%7D")</f>
        <v>http://www.stromypodkontrolou.cz/map/?draw_selection_circle=1#%7B%22lat%22%3A%2049.9787164486745%2C%20%22lng%22%3A%2015.7675264118861%2C%20%22zoom%22%3A%2020%7D</v>
      </c>
    </row>
    <row r="228" customFormat="false" ht="12.75" hidden="false" customHeight="false" outlineLevel="0" collapsed="false">
      <c r="A228" s="3" t="s">
        <v>7</v>
      </c>
      <c r="B228" s="3" t="s">
        <v>8</v>
      </c>
      <c r="C228" s="3" t="s">
        <v>9</v>
      </c>
      <c r="D228" s="3" t="n">
        <v>161</v>
      </c>
      <c r="E228" s="3"/>
      <c r="F228" s="3" t="s">
        <v>32</v>
      </c>
      <c r="G228" s="3" t="s">
        <v>236</v>
      </c>
      <c r="H228" s="4" t="n">
        <v>42430</v>
      </c>
      <c r="I228" s="3" t="n">
        <v>22</v>
      </c>
      <c r="J228" s="3"/>
      <c r="K228" s="3"/>
      <c r="L228" s="3"/>
      <c r="M228" s="3" t="n">
        <v>69</v>
      </c>
      <c r="N228" s="3"/>
      <c r="O228" s="3"/>
      <c r="P228" s="3"/>
      <c r="Q228" s="3" t="n">
        <v>11</v>
      </c>
      <c r="R228" s="3" t="n">
        <v>2</v>
      </c>
      <c r="S228" s="3" t="n">
        <v>3</v>
      </c>
      <c r="T228" s="3" t="s">
        <v>137</v>
      </c>
      <c r="U228" s="3" t="s">
        <v>138</v>
      </c>
      <c r="V228" s="3" t="s">
        <v>121</v>
      </c>
      <c r="W228" s="3" t="s">
        <v>122</v>
      </c>
      <c r="X228" s="3" t="s">
        <v>123</v>
      </c>
      <c r="Y228" s="3" t="s">
        <v>124</v>
      </c>
      <c r="Z228" s="3" t="s">
        <v>123</v>
      </c>
      <c r="AA228" s="3" t="s">
        <v>140</v>
      </c>
      <c r="AB228" s="3" t="s">
        <v>123</v>
      </c>
      <c r="AC228" s="3" t="s">
        <v>141</v>
      </c>
      <c r="AD228" s="3"/>
      <c r="AE228" s="3" t="s">
        <v>8</v>
      </c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 t="s">
        <v>130</v>
      </c>
      <c r="AR228" s="3" t="s">
        <v>212</v>
      </c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 t="str">
        <f aca="false">HYPERLINK("http://www.stromypodkontrolou.cz/map/?draw_selection_circle=1#%7B%22lat%22%3A%2049.9787100336754%2C%20%22lng%22%3A%2015.7675097046903%2C%20%22zoom%22%3A%2020%7D")</f>
        <v>http://www.stromypodkontrolou.cz/map/?draw_selection_circle=1#%7B%22lat%22%3A%2049.9787100336754%2C%20%22lng%22%3A%2015.7675097046903%2C%20%22zoom%22%3A%2020%7D</v>
      </c>
    </row>
    <row r="229" customFormat="false" ht="12.75" hidden="false" customHeight="false" outlineLevel="0" collapsed="false">
      <c r="A229" s="3" t="s">
        <v>7</v>
      </c>
      <c r="B229" s="3" t="s">
        <v>8</v>
      </c>
      <c r="C229" s="3" t="s">
        <v>9</v>
      </c>
      <c r="D229" s="3" t="n">
        <v>162</v>
      </c>
      <c r="E229" s="3"/>
      <c r="F229" s="3" t="s">
        <v>32</v>
      </c>
      <c r="G229" s="3" t="s">
        <v>236</v>
      </c>
      <c r="H229" s="4" t="n">
        <v>42430</v>
      </c>
      <c r="I229" s="3" t="n">
        <v>16</v>
      </c>
      <c r="J229" s="3"/>
      <c r="K229" s="3"/>
      <c r="L229" s="3"/>
      <c r="M229" s="3" t="n">
        <v>50</v>
      </c>
      <c r="N229" s="3"/>
      <c r="O229" s="3"/>
      <c r="P229" s="3"/>
      <c r="Q229" s="3" t="n">
        <v>10</v>
      </c>
      <c r="R229" s="3" t="n">
        <v>2</v>
      </c>
      <c r="S229" s="3" t="n">
        <v>3</v>
      </c>
      <c r="T229" s="3" t="s">
        <v>137</v>
      </c>
      <c r="U229" s="3" t="s">
        <v>138</v>
      </c>
      <c r="V229" s="3" t="s">
        <v>121</v>
      </c>
      <c r="W229" s="3" t="s">
        <v>122</v>
      </c>
      <c r="X229" s="3" t="s">
        <v>123</v>
      </c>
      <c r="Y229" s="3" t="s">
        <v>124</v>
      </c>
      <c r="Z229" s="3" t="s">
        <v>123</v>
      </c>
      <c r="AA229" s="3" t="s">
        <v>140</v>
      </c>
      <c r="AB229" s="3" t="s">
        <v>123</v>
      </c>
      <c r="AC229" s="3" t="s">
        <v>141</v>
      </c>
      <c r="AD229" s="3"/>
      <c r="AE229" s="3" t="s">
        <v>8</v>
      </c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 t="s">
        <v>130</v>
      </c>
      <c r="AR229" s="3" t="s">
        <v>212</v>
      </c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 t="str">
        <f aca="false">HYPERLINK("http://www.stromypodkontrolou.cz/map/?draw_selection_circle=1#%7B%22lat%22%3A%2049.9787072603696%2C%20%22lng%22%3A%2015.7674903349834%2C%20%22zoom%22%3A%2020%7D")</f>
        <v>http://www.stromypodkontrolou.cz/map/?draw_selection_circle=1#%7B%22lat%22%3A%2049.9787072603696%2C%20%22lng%22%3A%2015.7674903349834%2C%20%22zoom%22%3A%2020%7D</v>
      </c>
    </row>
    <row r="230" customFormat="false" ht="12.75" hidden="false" customHeight="false" outlineLevel="0" collapsed="false">
      <c r="A230" s="3" t="s">
        <v>7</v>
      </c>
      <c r="B230" s="3" t="s">
        <v>8</v>
      </c>
      <c r="C230" s="3" t="s">
        <v>9</v>
      </c>
      <c r="D230" s="3" t="n">
        <v>163</v>
      </c>
      <c r="E230" s="3"/>
      <c r="F230" s="3" t="s">
        <v>32</v>
      </c>
      <c r="G230" s="3" t="s">
        <v>236</v>
      </c>
      <c r="H230" s="4" t="n">
        <v>42430</v>
      </c>
      <c r="I230" s="3" t="n">
        <v>9</v>
      </c>
      <c r="J230" s="3"/>
      <c r="K230" s="3"/>
      <c r="L230" s="3"/>
      <c r="M230" s="3" t="n">
        <v>28</v>
      </c>
      <c r="N230" s="3"/>
      <c r="O230" s="3"/>
      <c r="P230" s="3"/>
      <c r="Q230" s="3" t="n">
        <v>6</v>
      </c>
      <c r="R230" s="3" t="n">
        <v>1</v>
      </c>
      <c r="S230" s="3" t="n">
        <v>2</v>
      </c>
      <c r="T230" s="3" t="s">
        <v>137</v>
      </c>
      <c r="U230" s="3" t="s">
        <v>138</v>
      </c>
      <c r="V230" s="3" t="s">
        <v>159</v>
      </c>
      <c r="W230" s="3" t="s">
        <v>160</v>
      </c>
      <c r="X230" s="3" t="s">
        <v>125</v>
      </c>
      <c r="Y230" s="3" t="s">
        <v>139</v>
      </c>
      <c r="Z230" s="3" t="s">
        <v>123</v>
      </c>
      <c r="AA230" s="3" t="s">
        <v>140</v>
      </c>
      <c r="AB230" s="3" t="s">
        <v>123</v>
      </c>
      <c r="AC230" s="3" t="s">
        <v>141</v>
      </c>
      <c r="AD230" s="3" t="s">
        <v>204</v>
      </c>
      <c r="AE230" s="3" t="s">
        <v>8</v>
      </c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 t="s">
        <v>130</v>
      </c>
      <c r="AR230" s="3" t="s">
        <v>212</v>
      </c>
      <c r="AS230" s="3"/>
      <c r="AT230" s="3"/>
      <c r="AU230" s="3"/>
      <c r="AV230" s="3"/>
      <c r="AW230" s="3"/>
      <c r="AX230" s="3"/>
      <c r="AY230" s="3"/>
      <c r="AZ230" s="3" t="s">
        <v>149</v>
      </c>
      <c r="BA230" s="3" t="s">
        <v>150</v>
      </c>
      <c r="BB230" s="3"/>
      <c r="BC230" s="3" t="s">
        <v>125</v>
      </c>
      <c r="BD230" s="3" t="s">
        <v>134</v>
      </c>
      <c r="BE230" s="3"/>
      <c r="BF230" s="4" t="n">
        <v>40045</v>
      </c>
      <c r="BG230" s="3"/>
      <c r="BH230" s="3"/>
      <c r="BI230" s="3" t="n">
        <v>244</v>
      </c>
      <c r="BJ230" s="3" t="str">
        <f aca="false">HYPERLINK("http://www.stromypodkontrolou.cz/map/?draw_selection_circle=1#%7B%22lat%22%3A%2049.9787068643754%2C%20%22lng%22%3A%2015.7674685368913%2C%20%22zoom%22%3A%2020%7D")</f>
        <v>http://www.stromypodkontrolou.cz/map/?draw_selection_circle=1#%7B%22lat%22%3A%2049.9787068643754%2C%20%22lng%22%3A%2015.7674685368913%2C%20%22zoom%22%3A%2020%7D</v>
      </c>
    </row>
    <row r="231" customFormat="false" ht="12.75" hidden="false" customHeight="false" outlineLevel="0" collapsed="false">
      <c r="A231" s="3" t="s">
        <v>7</v>
      </c>
      <c r="B231" s="3" t="s">
        <v>8</v>
      </c>
      <c r="C231" s="3" t="s">
        <v>9</v>
      </c>
      <c r="D231" s="3" t="n">
        <v>164</v>
      </c>
      <c r="E231" s="3"/>
      <c r="F231" s="3" t="s">
        <v>33</v>
      </c>
      <c r="G231" s="3" t="s">
        <v>239</v>
      </c>
      <c r="H231" s="4" t="n">
        <v>45342</v>
      </c>
      <c r="I231" s="3" t="n">
        <v>41</v>
      </c>
      <c r="J231" s="3"/>
      <c r="K231" s="3"/>
      <c r="L231" s="3"/>
      <c r="M231" s="3" t="n">
        <v>129</v>
      </c>
      <c r="N231" s="3"/>
      <c r="O231" s="3"/>
      <c r="P231" s="3"/>
      <c r="Q231" s="3" t="n">
        <v>19</v>
      </c>
      <c r="R231" s="3" t="n">
        <v>2</v>
      </c>
      <c r="S231" s="3" t="n">
        <v>10</v>
      </c>
      <c r="T231" s="3" t="s">
        <v>119</v>
      </c>
      <c r="U231" s="3" t="s">
        <v>120</v>
      </c>
      <c r="V231" s="3" t="s">
        <v>121</v>
      </c>
      <c r="W231" s="3" t="s">
        <v>122</v>
      </c>
      <c r="X231" s="3" t="s">
        <v>123</v>
      </c>
      <c r="Y231" s="3" t="s">
        <v>124</v>
      </c>
      <c r="Z231" s="3" t="s">
        <v>125</v>
      </c>
      <c r="AA231" s="3" t="s">
        <v>126</v>
      </c>
      <c r="AB231" s="3" t="s">
        <v>125</v>
      </c>
      <c r="AC231" s="3" t="s">
        <v>127</v>
      </c>
      <c r="AD231" s="3" t="s">
        <v>231</v>
      </c>
      <c r="AE231" s="3" t="s">
        <v>8</v>
      </c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 t="s">
        <v>129</v>
      </c>
      <c r="AR231" s="3"/>
      <c r="AS231" s="3"/>
      <c r="AT231" s="3"/>
      <c r="AU231" s="3"/>
      <c r="AV231" s="3"/>
      <c r="AW231" s="3"/>
      <c r="AX231" s="3"/>
      <c r="AY231" s="3" t="s">
        <v>130</v>
      </c>
      <c r="AZ231" s="3" t="s">
        <v>149</v>
      </c>
      <c r="BA231" s="3" t="s">
        <v>150</v>
      </c>
      <c r="BB231" s="3"/>
      <c r="BC231" s="3" t="s">
        <v>137</v>
      </c>
      <c r="BD231" s="3" t="s">
        <v>151</v>
      </c>
      <c r="BE231" s="3"/>
      <c r="BF231" s="4" t="n">
        <v>45342</v>
      </c>
      <c r="BG231" s="3"/>
      <c r="BH231" s="3"/>
      <c r="BI231" s="3" t="n">
        <v>3580</v>
      </c>
      <c r="BJ231" s="3" t="str">
        <f aca="false">HYPERLINK("http://www.stromypodkontrolou.cz/map/?draw_selection_circle=1#%7B%22lat%22%3A%2049.97872561726%2C%20%22lng%22%3A%2015.7674292629077%2C%20%22zoom%22%3A%2020%7D")</f>
        <v>http://www.stromypodkontrolou.cz/map/?draw_selection_circle=1#%7B%22lat%22%3A%2049.97872561726%2C%20%22lng%22%3A%2015.7674292629077%2C%20%22zoom%22%3A%2020%7D</v>
      </c>
    </row>
    <row r="232" customFormat="false" ht="12.75" hidden="false" customHeight="false" outlineLevel="0" collapsed="false">
      <c r="A232" s="3" t="s">
        <v>7</v>
      </c>
      <c r="B232" s="3" t="s">
        <v>8</v>
      </c>
      <c r="C232" s="3" t="s">
        <v>9</v>
      </c>
      <c r="D232" s="3" t="n">
        <v>165</v>
      </c>
      <c r="E232" s="3"/>
      <c r="F232" s="3" t="s">
        <v>42</v>
      </c>
      <c r="G232" s="3" t="s">
        <v>295</v>
      </c>
      <c r="H232" s="4" t="n">
        <v>45342</v>
      </c>
      <c r="I232" s="3" t="n">
        <v>60</v>
      </c>
      <c r="J232" s="3" t="n">
        <v>44</v>
      </c>
      <c r="K232" s="3"/>
      <c r="L232" s="3"/>
      <c r="M232" s="3" t="n">
        <v>188</v>
      </c>
      <c r="N232" s="3" t="n">
        <v>138</v>
      </c>
      <c r="O232" s="3"/>
      <c r="P232" s="3"/>
      <c r="Q232" s="3" t="n">
        <v>24</v>
      </c>
      <c r="R232" s="3" t="n">
        <v>2</v>
      </c>
      <c r="S232" s="3" t="n">
        <v>9</v>
      </c>
      <c r="T232" s="3" t="s">
        <v>119</v>
      </c>
      <c r="U232" s="3" t="s">
        <v>120</v>
      </c>
      <c r="V232" s="3" t="s">
        <v>121</v>
      </c>
      <c r="W232" s="3" t="s">
        <v>122</v>
      </c>
      <c r="X232" s="3" t="s">
        <v>123</v>
      </c>
      <c r="Y232" s="3" t="s">
        <v>124</v>
      </c>
      <c r="Z232" s="3" t="s">
        <v>123</v>
      </c>
      <c r="AA232" s="3" t="s">
        <v>140</v>
      </c>
      <c r="AB232" s="3" t="s">
        <v>123</v>
      </c>
      <c r="AC232" s="3" t="s">
        <v>141</v>
      </c>
      <c r="AD232" s="3"/>
      <c r="AE232" s="3" t="s">
        <v>8</v>
      </c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 t="s">
        <v>129</v>
      </c>
      <c r="AR232" s="3"/>
      <c r="AS232" s="3"/>
      <c r="AT232" s="3"/>
      <c r="AU232" s="3"/>
      <c r="AV232" s="3"/>
      <c r="AW232" s="3"/>
      <c r="AX232" s="3"/>
      <c r="AY232" s="3" t="s">
        <v>130</v>
      </c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 t="str">
        <f aca="false">HYPERLINK("http://www.stromypodkontrolou.cz/map/?draw_selection_circle=1#%7B%22lat%22%3A%2049.9787512593561%2C%20%22lng%22%3A%2015.7674125859111%2C%20%22zoom%22%3A%2020%7D")</f>
        <v>http://www.stromypodkontrolou.cz/map/?draw_selection_circle=1#%7B%22lat%22%3A%2049.9787512593561%2C%20%22lng%22%3A%2015.7674125859111%2C%20%22zoom%22%3A%2020%7D</v>
      </c>
    </row>
    <row r="233" customFormat="false" ht="12.75" hidden="false" customHeight="false" outlineLevel="0" collapsed="false">
      <c r="A233" s="3" t="s">
        <v>7</v>
      </c>
      <c r="B233" s="3" t="s">
        <v>8</v>
      </c>
      <c r="C233" s="3" t="s">
        <v>9</v>
      </c>
      <c r="D233" s="3" t="n">
        <v>166</v>
      </c>
      <c r="E233" s="3"/>
      <c r="F233" s="3" t="s">
        <v>16</v>
      </c>
      <c r="G233" s="3" t="s">
        <v>166</v>
      </c>
      <c r="H233" s="4" t="n">
        <v>45342</v>
      </c>
      <c r="I233" s="3" t="n">
        <v>103</v>
      </c>
      <c r="J233" s="3"/>
      <c r="K233" s="3"/>
      <c r="L233" s="3"/>
      <c r="M233" s="3" t="n">
        <v>324</v>
      </c>
      <c r="N233" s="3"/>
      <c r="O233" s="3"/>
      <c r="P233" s="3"/>
      <c r="Q233" s="3" t="n">
        <v>41</v>
      </c>
      <c r="R233" s="3" t="n">
        <v>16</v>
      </c>
      <c r="S233" s="3" t="n">
        <v>15</v>
      </c>
      <c r="T233" s="3" t="s">
        <v>133</v>
      </c>
      <c r="U233" s="3" t="s">
        <v>197</v>
      </c>
      <c r="V233" s="3" t="s">
        <v>145</v>
      </c>
      <c r="W233" s="3" t="s">
        <v>146</v>
      </c>
      <c r="X233" s="3" t="s">
        <v>125</v>
      </c>
      <c r="Y233" s="3" t="s">
        <v>139</v>
      </c>
      <c r="Z233" s="3" t="s">
        <v>137</v>
      </c>
      <c r="AA233" s="3" t="s">
        <v>161</v>
      </c>
      <c r="AB233" s="3" t="s">
        <v>137</v>
      </c>
      <c r="AC233" s="3" t="s">
        <v>147</v>
      </c>
      <c r="AD233" s="3" t="s">
        <v>296</v>
      </c>
      <c r="AE233" s="3" t="s">
        <v>8</v>
      </c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 t="s">
        <v>129</v>
      </c>
      <c r="AR233" s="3"/>
      <c r="AS233" s="3"/>
      <c r="AT233" s="3"/>
      <c r="AU233" s="3"/>
      <c r="AV233" s="3"/>
      <c r="AW233" s="3"/>
      <c r="AX233" s="3"/>
      <c r="AY233" s="3" t="s">
        <v>130</v>
      </c>
      <c r="AZ233" s="3" t="s">
        <v>200</v>
      </c>
      <c r="BA233" s="3" t="s">
        <v>201</v>
      </c>
      <c r="BB233" s="3" t="s">
        <v>133</v>
      </c>
      <c r="BC233" s="3" t="s">
        <v>123</v>
      </c>
      <c r="BD233" s="3" t="s">
        <v>165</v>
      </c>
      <c r="BE233" s="3" t="s">
        <v>196</v>
      </c>
      <c r="BF233" s="4" t="n">
        <v>45342</v>
      </c>
      <c r="BG233" s="3"/>
      <c r="BH233" s="3"/>
      <c r="BI233" s="3" t="n">
        <v>18600</v>
      </c>
      <c r="BJ233" s="3" t="str">
        <f aca="false">HYPERLINK("http://www.stromypodkontrolou.cz/map/?draw_selection_circle=1#%7B%22lat%22%3A%2049.9786735978615%2C%20%22lng%22%3A%2015.7674031036033%2C%20%22zoom%22%3A%2020%7D")</f>
        <v>http://www.stromypodkontrolou.cz/map/?draw_selection_circle=1#%7B%22lat%22%3A%2049.9786735978615%2C%20%22lng%22%3A%2015.7674031036033%2C%20%22zoom%22%3A%2020%7D</v>
      </c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4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 t="s">
        <v>131</v>
      </c>
      <c r="BA234" s="3" t="s">
        <v>132</v>
      </c>
      <c r="BB234" s="3" t="s">
        <v>133</v>
      </c>
      <c r="BC234" s="3" t="s">
        <v>125</v>
      </c>
      <c r="BD234" s="3" t="s">
        <v>134</v>
      </c>
      <c r="BE234" s="3"/>
      <c r="BF234" s="4" t="n">
        <v>45342</v>
      </c>
      <c r="BG234" s="3"/>
      <c r="BH234" s="3"/>
      <c r="BI234" s="3" t="n">
        <v>14300</v>
      </c>
      <c r="BJ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4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 t="s">
        <v>153</v>
      </c>
      <c r="BA235" s="3" t="s">
        <v>154</v>
      </c>
      <c r="BB235" s="3" t="s">
        <v>133</v>
      </c>
      <c r="BC235" s="3" t="s">
        <v>123</v>
      </c>
      <c r="BD235" s="3" t="s">
        <v>165</v>
      </c>
      <c r="BE235" s="3"/>
      <c r="BF235" s="4" t="n">
        <v>40045</v>
      </c>
      <c r="BG235" s="4" t="n">
        <v>42430</v>
      </c>
      <c r="BH235" s="3"/>
      <c r="BI235" s="3" t="n">
        <v>10000</v>
      </c>
      <c r="BJ235" s="3"/>
    </row>
    <row r="236" customFormat="false" ht="12.75" hidden="false" customHeight="false" outlineLevel="0" collapsed="false">
      <c r="A236" s="3" t="s">
        <v>7</v>
      </c>
      <c r="B236" s="3" t="s">
        <v>8</v>
      </c>
      <c r="C236" s="3" t="s">
        <v>9</v>
      </c>
      <c r="D236" s="3" t="n">
        <v>167</v>
      </c>
      <c r="E236" s="3"/>
      <c r="F236" s="3" t="s">
        <v>20</v>
      </c>
      <c r="G236" s="3" t="s">
        <v>185</v>
      </c>
      <c r="H236" s="4" t="n">
        <v>45342</v>
      </c>
      <c r="I236" s="3" t="n">
        <v>39</v>
      </c>
      <c r="J236" s="3"/>
      <c r="K236" s="3"/>
      <c r="L236" s="3"/>
      <c r="M236" s="3" t="n">
        <v>123</v>
      </c>
      <c r="N236" s="3"/>
      <c r="O236" s="3"/>
      <c r="P236" s="3"/>
      <c r="Q236" s="3" t="n">
        <v>16</v>
      </c>
      <c r="R236" s="3" t="n">
        <v>4</v>
      </c>
      <c r="S236" s="3" t="n">
        <v>10</v>
      </c>
      <c r="T236" s="3" t="s">
        <v>137</v>
      </c>
      <c r="U236" s="3" t="s">
        <v>138</v>
      </c>
      <c r="V236" s="3" t="s">
        <v>121</v>
      </c>
      <c r="W236" s="3" t="s">
        <v>122</v>
      </c>
      <c r="X236" s="3" t="s">
        <v>125</v>
      </c>
      <c r="Y236" s="3" t="s">
        <v>139</v>
      </c>
      <c r="Z236" s="3" t="s">
        <v>125</v>
      </c>
      <c r="AA236" s="3" t="s">
        <v>126</v>
      </c>
      <c r="AB236" s="3" t="s">
        <v>125</v>
      </c>
      <c r="AC236" s="3" t="s">
        <v>127</v>
      </c>
      <c r="AD236" s="3" t="s">
        <v>271</v>
      </c>
      <c r="AE236" s="3" t="s">
        <v>8</v>
      </c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 t="s">
        <v>129</v>
      </c>
      <c r="AR236" s="3"/>
      <c r="AS236" s="3"/>
      <c r="AT236" s="3"/>
      <c r="AU236" s="3"/>
      <c r="AV236" s="3"/>
      <c r="AW236" s="3"/>
      <c r="AX236" s="3"/>
      <c r="AY236" s="3" t="s">
        <v>130</v>
      </c>
      <c r="AZ236" s="3" t="s">
        <v>131</v>
      </c>
      <c r="BA236" s="3" t="s">
        <v>132</v>
      </c>
      <c r="BB236" s="3" t="s">
        <v>155</v>
      </c>
      <c r="BC236" s="3" t="s">
        <v>125</v>
      </c>
      <c r="BD236" s="3" t="s">
        <v>134</v>
      </c>
      <c r="BE236" s="3"/>
      <c r="BF236" s="4" t="n">
        <v>45342</v>
      </c>
      <c r="BG236" s="3"/>
      <c r="BH236" s="3"/>
      <c r="BI236" s="3" t="n">
        <v>4950</v>
      </c>
      <c r="BJ236" s="3" t="str">
        <f aca="false">HYPERLINK("http://www.stromypodkontrolou.cz/map/?draw_selection_circle=1#%7B%22lat%22%3A%2049.9787143746591%2C%20%22lng%22%3A%2015.7672796106023%2C%20%22zoom%22%3A%2020%7D")</f>
        <v>http://www.stromypodkontrolou.cz/map/?draw_selection_circle=1#%7B%22lat%22%3A%2049.9787143746591%2C%20%22lng%22%3A%2015.7672796106023%2C%20%22zoom%22%3A%2020%7D</v>
      </c>
    </row>
    <row r="237" customFormat="false" ht="12.75" hidden="false" customHeight="false" outlineLevel="0" collapsed="false">
      <c r="A237" s="3" t="s">
        <v>7</v>
      </c>
      <c r="B237" s="3" t="s">
        <v>8</v>
      </c>
      <c r="C237" s="3" t="s">
        <v>9</v>
      </c>
      <c r="D237" s="3" t="n">
        <v>168</v>
      </c>
      <c r="E237" s="3"/>
      <c r="F237" s="3" t="s">
        <v>14</v>
      </c>
      <c r="G237" s="3" t="s">
        <v>152</v>
      </c>
      <c r="H237" s="4" t="n">
        <v>45342</v>
      </c>
      <c r="I237" s="3" t="n">
        <v>33</v>
      </c>
      <c r="J237" s="3"/>
      <c r="K237" s="3"/>
      <c r="L237" s="3"/>
      <c r="M237" s="3" t="n">
        <v>104</v>
      </c>
      <c r="N237" s="3"/>
      <c r="O237" s="3"/>
      <c r="P237" s="3"/>
      <c r="Q237" s="3" t="n">
        <v>20</v>
      </c>
      <c r="R237" s="3" t="n">
        <v>7</v>
      </c>
      <c r="S237" s="3" t="n">
        <v>9</v>
      </c>
      <c r="T237" s="3" t="s">
        <v>119</v>
      </c>
      <c r="U237" s="3" t="s">
        <v>120</v>
      </c>
      <c r="V237" s="3" t="s">
        <v>121</v>
      </c>
      <c r="W237" s="3" t="s">
        <v>122</v>
      </c>
      <c r="X237" s="3" t="s">
        <v>125</v>
      </c>
      <c r="Y237" s="3" t="s">
        <v>139</v>
      </c>
      <c r="Z237" s="3" t="s">
        <v>125</v>
      </c>
      <c r="AA237" s="3" t="s">
        <v>126</v>
      </c>
      <c r="AB237" s="3" t="s">
        <v>125</v>
      </c>
      <c r="AC237" s="3" t="s">
        <v>127</v>
      </c>
      <c r="AD237" s="3" t="s">
        <v>297</v>
      </c>
      <c r="AE237" s="3" t="s">
        <v>8</v>
      </c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 t="s">
        <v>129</v>
      </c>
      <c r="AR237" s="3"/>
      <c r="AS237" s="3"/>
      <c r="AT237" s="3"/>
      <c r="AU237" s="3"/>
      <c r="AV237" s="3"/>
      <c r="AW237" s="3"/>
      <c r="AX237" s="3"/>
      <c r="AY237" s="3" t="s">
        <v>130</v>
      </c>
      <c r="AZ237" s="3" t="s">
        <v>131</v>
      </c>
      <c r="BA237" s="3" t="s">
        <v>132</v>
      </c>
      <c r="BB237" s="3" t="s">
        <v>155</v>
      </c>
      <c r="BC237" s="3" t="s">
        <v>125</v>
      </c>
      <c r="BD237" s="3" t="s">
        <v>134</v>
      </c>
      <c r="BE237" s="3"/>
      <c r="BF237" s="4" t="n">
        <v>45342</v>
      </c>
      <c r="BG237" s="3"/>
      <c r="BH237" s="3"/>
      <c r="BI237" s="3" t="n">
        <v>5390</v>
      </c>
      <c r="BJ237" s="3" t="str">
        <f aca="false">HYPERLINK("http://www.stromypodkontrolou.cz/map/?draw_selection_circle=1#%7B%22lat%22%3A%2049.9786282594632%2C%20%22lng%22%3A%2015.7672305610969%2C%20%22zoom%22%3A%2020%7D")</f>
        <v>http://www.stromypodkontrolou.cz/map/?draw_selection_circle=1#%7B%22lat%22%3A%2049.9786282594632%2C%20%22lng%22%3A%2015.7672305610969%2C%20%22zoom%22%3A%2020%7D</v>
      </c>
    </row>
    <row r="238" customFormat="false" ht="12.75" hidden="false" customHeight="false" outlineLevel="0" collapsed="false">
      <c r="A238" s="3" t="s">
        <v>7</v>
      </c>
      <c r="B238" s="3" t="s">
        <v>8</v>
      </c>
      <c r="C238" s="3" t="s">
        <v>9</v>
      </c>
      <c r="D238" s="3" t="n">
        <v>169</v>
      </c>
      <c r="E238" s="3"/>
      <c r="F238" s="3" t="s">
        <v>16</v>
      </c>
      <c r="G238" s="3" t="s">
        <v>166</v>
      </c>
      <c r="H238" s="4" t="n">
        <v>45342</v>
      </c>
      <c r="I238" s="3" t="n">
        <v>137</v>
      </c>
      <c r="J238" s="3"/>
      <c r="K238" s="3"/>
      <c r="L238" s="3"/>
      <c r="M238" s="3" t="n">
        <v>430</v>
      </c>
      <c r="N238" s="3"/>
      <c r="O238" s="3"/>
      <c r="P238" s="3"/>
      <c r="Q238" s="3" t="n">
        <v>42</v>
      </c>
      <c r="R238" s="3" t="n">
        <v>11</v>
      </c>
      <c r="S238" s="3" t="n">
        <v>16</v>
      </c>
      <c r="T238" s="3" t="s">
        <v>133</v>
      </c>
      <c r="U238" s="3" t="s">
        <v>197</v>
      </c>
      <c r="V238" s="3" t="s">
        <v>121</v>
      </c>
      <c r="W238" s="3" t="s">
        <v>122</v>
      </c>
      <c r="X238" s="3" t="s">
        <v>125</v>
      </c>
      <c r="Y238" s="3" t="s">
        <v>139</v>
      </c>
      <c r="Z238" s="3" t="s">
        <v>125</v>
      </c>
      <c r="AA238" s="3" t="s">
        <v>126</v>
      </c>
      <c r="AB238" s="3" t="s">
        <v>125</v>
      </c>
      <c r="AC238" s="3" t="s">
        <v>127</v>
      </c>
      <c r="AD238" s="3" t="s">
        <v>298</v>
      </c>
      <c r="AE238" s="3" t="s">
        <v>8</v>
      </c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 t="s">
        <v>129</v>
      </c>
      <c r="AR238" s="3"/>
      <c r="AS238" s="3"/>
      <c r="AT238" s="3"/>
      <c r="AU238" s="3"/>
      <c r="AV238" s="3"/>
      <c r="AW238" s="3"/>
      <c r="AX238" s="3"/>
      <c r="AY238" s="3" t="s">
        <v>130</v>
      </c>
      <c r="AZ238" s="3" t="s">
        <v>156</v>
      </c>
      <c r="BA238" s="3" t="s">
        <v>157</v>
      </c>
      <c r="BB238" s="3" t="s">
        <v>133</v>
      </c>
      <c r="BC238" s="3" t="s">
        <v>123</v>
      </c>
      <c r="BD238" s="3" t="s">
        <v>165</v>
      </c>
      <c r="BE238" s="3" t="s">
        <v>135</v>
      </c>
      <c r="BF238" s="4" t="n">
        <v>45342</v>
      </c>
      <c r="BG238" s="3"/>
      <c r="BH238" s="3"/>
      <c r="BI238" s="3" t="n">
        <v>10000</v>
      </c>
      <c r="BJ238" s="3" t="str">
        <f aca="false">HYPERLINK("http://www.stromypodkontrolou.cz/map/?draw_selection_circle=1#%7B%22lat%22%3A%2049.9785943538635%2C%20%22lng%22%3A%2015.7671732123972%2C%20%22zoom%22%3A%2020%7D")</f>
        <v>http://www.stromypodkontrolou.cz/map/?draw_selection_circle=1#%7B%22lat%22%3A%2049.9785943538635%2C%20%22lng%22%3A%2015.7671732123972%2C%20%22zoom%22%3A%2020%7D</v>
      </c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4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 t="s">
        <v>131</v>
      </c>
      <c r="BA239" s="3" t="s">
        <v>132</v>
      </c>
      <c r="BB239" s="3" t="s">
        <v>133</v>
      </c>
      <c r="BC239" s="3" t="s">
        <v>125</v>
      </c>
      <c r="BD239" s="3" t="s">
        <v>134</v>
      </c>
      <c r="BE239" s="3"/>
      <c r="BF239" s="4" t="n">
        <v>42430</v>
      </c>
      <c r="BG239" s="3"/>
      <c r="BH239" s="3"/>
      <c r="BI239" s="3" t="n">
        <v>14300</v>
      </c>
      <c r="BJ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4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 t="s">
        <v>200</v>
      </c>
      <c r="BA240" s="3" t="s">
        <v>201</v>
      </c>
      <c r="BB240" s="3" t="s">
        <v>133</v>
      </c>
      <c r="BC240" s="3" t="s">
        <v>123</v>
      </c>
      <c r="BD240" s="3" t="s">
        <v>165</v>
      </c>
      <c r="BE240" s="3" t="s">
        <v>258</v>
      </c>
      <c r="BF240" s="4" t="n">
        <v>40045</v>
      </c>
      <c r="BG240" s="4" t="n">
        <v>42430</v>
      </c>
      <c r="BH240" s="3"/>
      <c r="BI240" s="3" t="n">
        <v>18600</v>
      </c>
      <c r="BJ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4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 t="s">
        <v>153</v>
      </c>
      <c r="BA241" s="3" t="s">
        <v>154</v>
      </c>
      <c r="BB241" s="3" t="s">
        <v>133</v>
      </c>
      <c r="BC241" s="3" t="s">
        <v>123</v>
      </c>
      <c r="BD241" s="3" t="s">
        <v>165</v>
      </c>
      <c r="BE241" s="3"/>
      <c r="BF241" s="4" t="n">
        <v>45342</v>
      </c>
      <c r="BG241" s="3"/>
      <c r="BH241" s="3"/>
      <c r="BI241" s="3" t="n">
        <v>10000</v>
      </c>
      <c r="BJ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4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 t="s">
        <v>131</v>
      </c>
      <c r="BA242" s="3" t="s">
        <v>132</v>
      </c>
      <c r="BB242" s="3" t="s">
        <v>133</v>
      </c>
      <c r="BC242" s="3" t="s">
        <v>123</v>
      </c>
      <c r="BD242" s="3" t="s">
        <v>165</v>
      </c>
      <c r="BE242" s="3"/>
      <c r="BF242" s="4" t="n">
        <v>40045</v>
      </c>
      <c r="BG242" s="4" t="n">
        <v>42430</v>
      </c>
      <c r="BH242" s="3"/>
      <c r="BI242" s="3" t="n">
        <v>14300</v>
      </c>
      <c r="BJ242" s="3"/>
    </row>
    <row r="243" customFormat="false" ht="12.75" hidden="false" customHeight="false" outlineLevel="0" collapsed="false">
      <c r="A243" s="3" t="s">
        <v>7</v>
      </c>
      <c r="B243" s="3" t="s">
        <v>8</v>
      </c>
      <c r="C243" s="3" t="s">
        <v>9</v>
      </c>
      <c r="D243" s="3" t="n">
        <v>170</v>
      </c>
      <c r="E243" s="3"/>
      <c r="F243" s="3" t="s">
        <v>12</v>
      </c>
      <c r="G243" s="3" t="s">
        <v>142</v>
      </c>
      <c r="H243" s="4" t="n">
        <v>45342</v>
      </c>
      <c r="I243" s="3" t="n">
        <v>60</v>
      </c>
      <c r="J243" s="3"/>
      <c r="K243" s="3"/>
      <c r="L243" s="3"/>
      <c r="M243" s="3" t="n">
        <v>188</v>
      </c>
      <c r="N243" s="3"/>
      <c r="O243" s="3"/>
      <c r="P243" s="3"/>
      <c r="Q243" s="3" t="n">
        <v>27</v>
      </c>
      <c r="R243" s="3" t="n">
        <v>6</v>
      </c>
      <c r="S243" s="3" t="n">
        <v>11</v>
      </c>
      <c r="T243" s="3" t="s">
        <v>119</v>
      </c>
      <c r="U243" s="3" t="s">
        <v>120</v>
      </c>
      <c r="V243" s="3" t="s">
        <v>121</v>
      </c>
      <c r="W243" s="3" t="s">
        <v>122</v>
      </c>
      <c r="X243" s="3" t="s">
        <v>123</v>
      </c>
      <c r="Y243" s="3" t="s">
        <v>124</v>
      </c>
      <c r="Z243" s="3" t="s">
        <v>123</v>
      </c>
      <c r="AA243" s="3" t="s">
        <v>140</v>
      </c>
      <c r="AB243" s="3" t="s">
        <v>125</v>
      </c>
      <c r="AC243" s="3" t="s">
        <v>127</v>
      </c>
      <c r="AD243" s="3" t="s">
        <v>271</v>
      </c>
      <c r="AE243" s="3" t="s">
        <v>8</v>
      </c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 t="s">
        <v>129</v>
      </c>
      <c r="AR243" s="3"/>
      <c r="AS243" s="3"/>
      <c r="AT243" s="3"/>
      <c r="AU243" s="3"/>
      <c r="AV243" s="3"/>
      <c r="AW243" s="3"/>
      <c r="AX243" s="3"/>
      <c r="AY243" s="3" t="s">
        <v>130</v>
      </c>
      <c r="AZ243" s="3" t="s">
        <v>131</v>
      </c>
      <c r="BA243" s="3" t="s">
        <v>132</v>
      </c>
      <c r="BB243" s="3" t="s">
        <v>155</v>
      </c>
      <c r="BC243" s="3" t="s">
        <v>125</v>
      </c>
      <c r="BD243" s="3" t="s">
        <v>134</v>
      </c>
      <c r="BE243" s="3"/>
      <c r="BF243" s="4" t="n">
        <v>45342</v>
      </c>
      <c r="BG243" s="3"/>
      <c r="BH243" s="3"/>
      <c r="BI243" s="3" t="n">
        <v>7710</v>
      </c>
      <c r="BJ243" s="3" t="str">
        <f aca="false">HYPERLINK("http://www.stromypodkontrolou.cz/map/?draw_selection_circle=1#%7B%22lat%22%3A%2049.9785956374621%2C%20%22lng%22%3A%2015.7671232670971%2C%20%22zoom%22%3A%2020%7D")</f>
        <v>http://www.stromypodkontrolou.cz/map/?draw_selection_circle=1#%7B%22lat%22%3A%2049.9785956374621%2C%20%22lng%22%3A%2015.7671232670971%2C%20%22zoom%22%3A%2020%7D</v>
      </c>
    </row>
    <row r="244" customFormat="false" ht="12.75" hidden="false" customHeight="false" outlineLevel="0" collapsed="false">
      <c r="A244" s="3" t="s">
        <v>7</v>
      </c>
      <c r="B244" s="3" t="s">
        <v>8</v>
      </c>
      <c r="C244" s="3" t="s">
        <v>9</v>
      </c>
      <c r="D244" s="3" t="n">
        <v>171</v>
      </c>
      <c r="E244" s="3"/>
      <c r="F244" s="3" t="s">
        <v>21</v>
      </c>
      <c r="G244" s="3" t="s">
        <v>192</v>
      </c>
      <c r="H244" s="4" t="n">
        <v>45342</v>
      </c>
      <c r="I244" s="3" t="n">
        <v>39</v>
      </c>
      <c r="J244" s="3"/>
      <c r="K244" s="3"/>
      <c r="L244" s="3"/>
      <c r="M244" s="3" t="n">
        <v>123</v>
      </c>
      <c r="N244" s="3"/>
      <c r="O244" s="3"/>
      <c r="P244" s="3"/>
      <c r="Q244" s="3" t="n">
        <v>23</v>
      </c>
      <c r="R244" s="3" t="n">
        <v>3</v>
      </c>
      <c r="S244" s="3" t="n">
        <v>8</v>
      </c>
      <c r="T244" s="3" t="s">
        <v>137</v>
      </c>
      <c r="U244" s="3" t="s">
        <v>138</v>
      </c>
      <c r="V244" s="3" t="s">
        <v>121</v>
      </c>
      <c r="W244" s="3" t="s">
        <v>122</v>
      </c>
      <c r="X244" s="3" t="s">
        <v>123</v>
      </c>
      <c r="Y244" s="3" t="s">
        <v>124</v>
      </c>
      <c r="Z244" s="3" t="s">
        <v>123</v>
      </c>
      <c r="AA244" s="3" t="s">
        <v>140</v>
      </c>
      <c r="AB244" s="3" t="s">
        <v>123</v>
      </c>
      <c r="AC244" s="3" t="s">
        <v>141</v>
      </c>
      <c r="AD244" s="3" t="s">
        <v>299</v>
      </c>
      <c r="AE244" s="3" t="s">
        <v>8</v>
      </c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 t="s">
        <v>129</v>
      </c>
      <c r="AR244" s="3"/>
      <c r="AS244" s="3"/>
      <c r="AT244" s="3"/>
      <c r="AU244" s="3"/>
      <c r="AV244" s="3"/>
      <c r="AW244" s="3"/>
      <c r="AX244" s="3"/>
      <c r="AY244" s="3" t="s">
        <v>130</v>
      </c>
      <c r="AZ244" s="3" t="s">
        <v>131</v>
      </c>
      <c r="BA244" s="3" t="s">
        <v>132</v>
      </c>
      <c r="BB244" s="3" t="s">
        <v>155</v>
      </c>
      <c r="BC244" s="3" t="s">
        <v>125</v>
      </c>
      <c r="BD244" s="3" t="s">
        <v>134</v>
      </c>
      <c r="BE244" s="3"/>
      <c r="BF244" s="4" t="n">
        <v>45342</v>
      </c>
      <c r="BG244" s="3"/>
      <c r="BH244" s="3"/>
      <c r="BI244" s="3" t="n">
        <v>5390</v>
      </c>
      <c r="BJ244" s="3" t="str">
        <f aca="false">HYPERLINK("http://www.stromypodkontrolou.cz/map/?draw_selection_circle=1#%7B%22lat%22%3A%2049.9786222418574%2C%20%22lng%22%3A%2015.7671024351982%2C%20%22zoom%22%3A%2020%7D")</f>
        <v>http://www.stromypodkontrolou.cz/map/?draw_selection_circle=1#%7B%22lat%22%3A%2049.9786222418574%2C%20%22lng%22%3A%2015.7671024351982%2C%20%22zoom%22%3A%2020%7D</v>
      </c>
    </row>
    <row r="245" customFormat="false" ht="12.75" hidden="false" customHeight="false" outlineLevel="0" collapsed="false">
      <c r="A245" s="3" t="s">
        <v>7</v>
      </c>
      <c r="B245" s="3" t="s">
        <v>8</v>
      </c>
      <c r="C245" s="3" t="s">
        <v>9</v>
      </c>
      <c r="D245" s="3" t="n">
        <v>172</v>
      </c>
      <c r="E245" s="3"/>
      <c r="F245" s="3" t="s">
        <v>21</v>
      </c>
      <c r="G245" s="3" t="s">
        <v>192</v>
      </c>
      <c r="H245" s="4" t="n">
        <v>45342</v>
      </c>
      <c r="I245" s="3" t="n">
        <v>46</v>
      </c>
      <c r="J245" s="3"/>
      <c r="K245" s="3"/>
      <c r="L245" s="3"/>
      <c r="M245" s="3" t="n">
        <v>145</v>
      </c>
      <c r="N245" s="3"/>
      <c r="O245" s="3"/>
      <c r="P245" s="3"/>
      <c r="Q245" s="3" t="n">
        <v>26</v>
      </c>
      <c r="R245" s="3" t="n">
        <v>3</v>
      </c>
      <c r="S245" s="3" t="n">
        <v>9</v>
      </c>
      <c r="T245" s="3" t="s">
        <v>119</v>
      </c>
      <c r="U245" s="3" t="s">
        <v>120</v>
      </c>
      <c r="V245" s="3" t="s">
        <v>121</v>
      </c>
      <c r="W245" s="3" t="s">
        <v>122</v>
      </c>
      <c r="X245" s="3" t="s">
        <v>123</v>
      </c>
      <c r="Y245" s="3" t="s">
        <v>124</v>
      </c>
      <c r="Z245" s="3" t="s">
        <v>123</v>
      </c>
      <c r="AA245" s="3" t="s">
        <v>140</v>
      </c>
      <c r="AB245" s="3" t="s">
        <v>125</v>
      </c>
      <c r="AC245" s="3" t="s">
        <v>127</v>
      </c>
      <c r="AD245" s="3" t="s">
        <v>217</v>
      </c>
      <c r="AE245" s="3" t="s">
        <v>8</v>
      </c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 t="s">
        <v>129</v>
      </c>
      <c r="AR245" s="3"/>
      <c r="AS245" s="3"/>
      <c r="AT245" s="3"/>
      <c r="AU245" s="3"/>
      <c r="AV245" s="3"/>
      <c r="AW245" s="3"/>
      <c r="AX245" s="3"/>
      <c r="AY245" s="3" t="s">
        <v>130</v>
      </c>
      <c r="AZ245" s="3" t="s">
        <v>131</v>
      </c>
      <c r="BA245" s="3" t="s">
        <v>132</v>
      </c>
      <c r="BB245" s="3" t="s">
        <v>155</v>
      </c>
      <c r="BC245" s="3" t="s">
        <v>125</v>
      </c>
      <c r="BD245" s="3" t="s">
        <v>134</v>
      </c>
      <c r="BE245" s="3"/>
      <c r="BF245" s="4" t="n">
        <v>45342</v>
      </c>
      <c r="BG245" s="3"/>
      <c r="BH245" s="3"/>
      <c r="BI245" s="3" t="n">
        <v>6160</v>
      </c>
      <c r="BJ245" s="3" t="str">
        <f aca="false">HYPERLINK("http://www.stromypodkontrolou.cz/map/?draw_selection_circle=1#%7B%22lat%22%3A%2049.9785962230639%2C%20%22lng%22%3A%2015.7670476030018%2C%20%22zoom%22%3A%2020%7D")</f>
        <v>http://www.stromypodkontrolou.cz/map/?draw_selection_circle=1#%7B%22lat%22%3A%2049.9785962230639%2C%20%22lng%22%3A%2015.7670476030018%2C%20%22zoom%22%3A%2020%7D</v>
      </c>
    </row>
    <row r="246" customFormat="false" ht="12.75" hidden="false" customHeight="false" outlineLevel="0" collapsed="false">
      <c r="A246" s="3" t="s">
        <v>7</v>
      </c>
      <c r="B246" s="3" t="s">
        <v>8</v>
      </c>
      <c r="C246" s="3" t="s">
        <v>9</v>
      </c>
      <c r="D246" s="3" t="n">
        <v>173</v>
      </c>
      <c r="E246" s="3"/>
      <c r="F246" s="3" t="s">
        <v>43</v>
      </c>
      <c r="G246" s="3" t="s">
        <v>300</v>
      </c>
      <c r="H246" s="4" t="n">
        <v>45342</v>
      </c>
      <c r="I246" s="3" t="n">
        <v>48</v>
      </c>
      <c r="J246" s="3"/>
      <c r="K246" s="3"/>
      <c r="L246" s="3"/>
      <c r="M246" s="3" t="n">
        <v>151</v>
      </c>
      <c r="N246" s="3"/>
      <c r="O246" s="3"/>
      <c r="P246" s="3"/>
      <c r="Q246" s="3" t="n">
        <v>23</v>
      </c>
      <c r="R246" s="3" t="n">
        <v>4</v>
      </c>
      <c r="S246" s="3" t="n">
        <v>6</v>
      </c>
      <c r="T246" s="3" t="s">
        <v>119</v>
      </c>
      <c r="U246" s="3" t="s">
        <v>120</v>
      </c>
      <c r="V246" s="3" t="s">
        <v>121</v>
      </c>
      <c r="W246" s="3" t="s">
        <v>122</v>
      </c>
      <c r="X246" s="3" t="s">
        <v>125</v>
      </c>
      <c r="Y246" s="3" t="s">
        <v>139</v>
      </c>
      <c r="Z246" s="3" t="s">
        <v>125</v>
      </c>
      <c r="AA246" s="3" t="s">
        <v>126</v>
      </c>
      <c r="AB246" s="3" t="s">
        <v>125</v>
      </c>
      <c r="AC246" s="3" t="s">
        <v>127</v>
      </c>
      <c r="AD246" s="3" t="s">
        <v>301</v>
      </c>
      <c r="AE246" s="3" t="s">
        <v>8</v>
      </c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 t="s">
        <v>129</v>
      </c>
      <c r="AR246" s="3"/>
      <c r="AS246" s="3"/>
      <c r="AT246" s="3"/>
      <c r="AU246" s="3"/>
      <c r="AV246" s="3"/>
      <c r="AW246" s="3"/>
      <c r="AX246" s="3"/>
      <c r="AY246" s="3" t="s">
        <v>130</v>
      </c>
      <c r="AZ246" s="3" t="s">
        <v>153</v>
      </c>
      <c r="BA246" s="3" t="s">
        <v>154</v>
      </c>
      <c r="BB246" s="3" t="s">
        <v>155</v>
      </c>
      <c r="BC246" s="3" t="s">
        <v>137</v>
      </c>
      <c r="BD246" s="3" t="s">
        <v>151</v>
      </c>
      <c r="BE246" s="3"/>
      <c r="BF246" s="4" t="n">
        <v>45342</v>
      </c>
      <c r="BG246" s="3"/>
      <c r="BH246" s="3"/>
      <c r="BI246" s="3" t="n">
        <v>2790</v>
      </c>
      <c r="BJ246" s="3" t="str">
        <f aca="false">HYPERLINK("http://www.stromypodkontrolou.cz/map/?draw_selection_circle=1#%7B%22lat%22%3A%2049.978665770656%2C%20%22lng%22%3A%2015.7671182360978%2C%20%22zoom%22%3A%2020%7D")</f>
        <v>http://www.stromypodkontrolou.cz/map/?draw_selection_circle=1#%7B%22lat%22%3A%2049.978665770656%2C%20%22lng%22%3A%2015.7671182360978%2C%20%22zoom%22%3A%2020%7D</v>
      </c>
    </row>
    <row r="247" customFormat="false" ht="12.75" hidden="false" customHeight="false" outlineLevel="0" collapsed="false">
      <c r="A247" s="3" t="s">
        <v>7</v>
      </c>
      <c r="B247" s="3" t="s">
        <v>8</v>
      </c>
      <c r="C247" s="3" t="s">
        <v>9</v>
      </c>
      <c r="D247" s="3" t="n">
        <v>176</v>
      </c>
      <c r="E247" s="3"/>
      <c r="F247" s="3" t="s">
        <v>17</v>
      </c>
      <c r="G247" s="3" t="s">
        <v>169</v>
      </c>
      <c r="H247" s="4" t="n">
        <v>45342</v>
      </c>
      <c r="I247" s="3" t="n">
        <v>45</v>
      </c>
      <c r="J247" s="3"/>
      <c r="K247" s="3"/>
      <c r="L247" s="3"/>
      <c r="M247" s="3" t="n">
        <v>141</v>
      </c>
      <c r="N247" s="3"/>
      <c r="O247" s="3"/>
      <c r="P247" s="3"/>
      <c r="Q247" s="3" t="n">
        <v>18</v>
      </c>
      <c r="R247" s="3" t="n">
        <v>1</v>
      </c>
      <c r="S247" s="3" t="n">
        <v>8</v>
      </c>
      <c r="T247" s="3" t="s">
        <v>119</v>
      </c>
      <c r="U247" s="3" t="s">
        <v>120</v>
      </c>
      <c r="V247" s="3" t="s">
        <v>121</v>
      </c>
      <c r="W247" s="3" t="s">
        <v>122</v>
      </c>
      <c r="X247" s="3" t="s">
        <v>123</v>
      </c>
      <c r="Y247" s="3" t="s">
        <v>124</v>
      </c>
      <c r="Z247" s="3" t="s">
        <v>123</v>
      </c>
      <c r="AA247" s="3" t="s">
        <v>140</v>
      </c>
      <c r="AB247" s="3" t="s">
        <v>125</v>
      </c>
      <c r="AC247" s="3" t="s">
        <v>127</v>
      </c>
      <c r="AD247" s="3" t="s">
        <v>191</v>
      </c>
      <c r="AE247" s="3" t="s">
        <v>8</v>
      </c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 t="s">
        <v>129</v>
      </c>
      <c r="AR247" s="3"/>
      <c r="AS247" s="3"/>
      <c r="AT247" s="3"/>
      <c r="AU247" s="3"/>
      <c r="AV247" s="3"/>
      <c r="AW247" s="3"/>
      <c r="AX247" s="3"/>
      <c r="AY247" s="3" t="s">
        <v>130</v>
      </c>
      <c r="AZ247" s="3" t="s">
        <v>131</v>
      </c>
      <c r="BA247" s="3" t="s">
        <v>132</v>
      </c>
      <c r="BB247" s="3" t="s">
        <v>155</v>
      </c>
      <c r="BC247" s="3" t="s">
        <v>125</v>
      </c>
      <c r="BD247" s="3" t="s">
        <v>134</v>
      </c>
      <c r="BE247" s="3"/>
      <c r="BF247" s="4" t="n">
        <v>45342</v>
      </c>
      <c r="BG247" s="3"/>
      <c r="BH247" s="3"/>
      <c r="BI247" s="3" t="n">
        <v>4130</v>
      </c>
      <c r="BJ247" s="3" t="str">
        <f aca="false">HYPERLINK("http://www.stromypodkontrolou.cz/map/?draw_selection_circle=1#%7B%22lat%22%3A%2049.9785680344611%2C%20%22lng%22%3A%2015.7669812426962%2C%20%22zoom%22%3A%2020%7D")</f>
        <v>http://www.stromypodkontrolou.cz/map/?draw_selection_circle=1#%7B%22lat%22%3A%2049.9785680344611%2C%20%22lng%22%3A%2015.7669812426962%2C%20%22zoom%22%3A%2020%7D</v>
      </c>
    </row>
    <row r="248" customFormat="false" ht="12.75" hidden="false" customHeight="false" outlineLevel="0" collapsed="false">
      <c r="A248" s="3" t="s">
        <v>7</v>
      </c>
      <c r="B248" s="3" t="s">
        <v>8</v>
      </c>
      <c r="C248" s="3" t="s">
        <v>9</v>
      </c>
      <c r="D248" s="3" t="n">
        <v>177</v>
      </c>
      <c r="E248" s="3"/>
      <c r="F248" s="3" t="s">
        <v>39</v>
      </c>
      <c r="G248" s="3" t="s">
        <v>278</v>
      </c>
      <c r="H248" s="4" t="n">
        <v>45342</v>
      </c>
      <c r="I248" s="3" t="n">
        <v>27</v>
      </c>
      <c r="J248" s="3"/>
      <c r="K248" s="3"/>
      <c r="L248" s="3"/>
      <c r="M248" s="3" t="n">
        <v>85</v>
      </c>
      <c r="N248" s="3"/>
      <c r="O248" s="3"/>
      <c r="P248" s="3"/>
      <c r="Q248" s="3" t="n">
        <v>14</v>
      </c>
      <c r="R248" s="3" t="n">
        <v>4</v>
      </c>
      <c r="S248" s="3" t="n">
        <v>9</v>
      </c>
      <c r="T248" s="3" t="s">
        <v>137</v>
      </c>
      <c r="U248" s="3" t="s">
        <v>138</v>
      </c>
      <c r="V248" s="3" t="s">
        <v>121</v>
      </c>
      <c r="W248" s="3" t="s">
        <v>122</v>
      </c>
      <c r="X248" s="3" t="s">
        <v>123</v>
      </c>
      <c r="Y248" s="3" t="s">
        <v>124</v>
      </c>
      <c r="Z248" s="3" t="s">
        <v>125</v>
      </c>
      <c r="AA248" s="3" t="s">
        <v>126</v>
      </c>
      <c r="AB248" s="3" t="s">
        <v>125</v>
      </c>
      <c r="AC248" s="3" t="s">
        <v>127</v>
      </c>
      <c r="AD248" s="3" t="s">
        <v>284</v>
      </c>
      <c r="AE248" s="3" t="s">
        <v>8</v>
      </c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 t="s">
        <v>129</v>
      </c>
      <c r="AR248" s="3"/>
      <c r="AS248" s="3"/>
      <c r="AT248" s="3"/>
      <c r="AU248" s="3"/>
      <c r="AV248" s="3"/>
      <c r="AW248" s="3"/>
      <c r="AX248" s="3"/>
      <c r="AY248" s="3" t="s">
        <v>130</v>
      </c>
      <c r="AZ248" s="3" t="s">
        <v>131</v>
      </c>
      <c r="BA248" s="3" t="s">
        <v>132</v>
      </c>
      <c r="BB248" s="3" t="s">
        <v>133</v>
      </c>
      <c r="BC248" s="3" t="s">
        <v>125</v>
      </c>
      <c r="BD248" s="3" t="s">
        <v>134</v>
      </c>
      <c r="BE248" s="3" t="s">
        <v>170</v>
      </c>
      <c r="BF248" s="4" t="n">
        <v>45342</v>
      </c>
      <c r="BG248" s="3"/>
      <c r="BH248" s="3"/>
      <c r="BI248" s="3" t="n">
        <v>4130</v>
      </c>
      <c r="BJ248" s="3" t="str">
        <f aca="false">HYPERLINK("http://www.stromypodkontrolou.cz/map/?draw_selection_circle=1#%7B%22lat%22%3A%2049.9785026186584%2C%20%22lng%22%3A%2015.766947622698%2C%20%22zoom%22%3A%2020%7D")</f>
        <v>http://www.stromypodkontrolou.cz/map/?draw_selection_circle=1#%7B%22lat%22%3A%2049.9785026186584%2C%20%22lng%22%3A%2015.766947622698%2C%20%22zoom%22%3A%2020%7D</v>
      </c>
    </row>
    <row r="249" customFormat="false" ht="12.75" hidden="false" customHeight="false" outlineLevel="0" collapsed="false">
      <c r="A249" s="3" t="s">
        <v>7</v>
      </c>
      <c r="B249" s="3" t="s">
        <v>8</v>
      </c>
      <c r="C249" s="3" t="s">
        <v>9</v>
      </c>
      <c r="D249" s="3" t="n">
        <v>178</v>
      </c>
      <c r="E249" s="3"/>
      <c r="F249" s="3" t="s">
        <v>44</v>
      </c>
      <c r="G249" s="3" t="s">
        <v>302</v>
      </c>
      <c r="H249" s="4" t="n">
        <v>42430</v>
      </c>
      <c r="I249" s="3" t="n">
        <v>15</v>
      </c>
      <c r="J249" s="3"/>
      <c r="K249" s="3"/>
      <c r="L249" s="3"/>
      <c r="M249" s="3" t="n">
        <v>47</v>
      </c>
      <c r="N249" s="3"/>
      <c r="O249" s="3"/>
      <c r="P249" s="3"/>
      <c r="Q249" s="3" t="n">
        <v>6</v>
      </c>
      <c r="R249" s="3" t="n">
        <v>0</v>
      </c>
      <c r="S249" s="3" t="n">
        <v>3</v>
      </c>
      <c r="T249" s="3" t="s">
        <v>119</v>
      </c>
      <c r="U249" s="3" t="s">
        <v>120</v>
      </c>
      <c r="V249" s="3" t="s">
        <v>121</v>
      </c>
      <c r="W249" s="3" t="s">
        <v>122</v>
      </c>
      <c r="X249" s="3" t="s">
        <v>123</v>
      </c>
      <c r="Y249" s="3" t="s">
        <v>124</v>
      </c>
      <c r="Z249" s="3" t="s">
        <v>125</v>
      </c>
      <c r="AA249" s="3" t="s">
        <v>126</v>
      </c>
      <c r="AB249" s="3" t="s">
        <v>125</v>
      </c>
      <c r="AC249" s="3" t="s">
        <v>127</v>
      </c>
      <c r="AD249" s="3" t="s">
        <v>227</v>
      </c>
      <c r="AE249" s="3" t="s">
        <v>8</v>
      </c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 t="s">
        <v>130</v>
      </c>
      <c r="AR249" s="3" t="s">
        <v>212</v>
      </c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 t="str">
        <f aca="false">HYPERLINK("http://www.stromypodkontrolou.cz/map/?draw_selection_circle=1#%7B%22lat%22%3A%2049.9785524341701%2C%20%22lng%22%3A%2015.7668449621907%2C%20%22zoom%22%3A%2020%7D")</f>
        <v>http://www.stromypodkontrolou.cz/map/?draw_selection_circle=1#%7B%22lat%22%3A%2049.9785524341701%2C%20%22lng%22%3A%2015.7668449621907%2C%20%22zoom%22%3A%2020%7D</v>
      </c>
    </row>
    <row r="250" customFormat="false" ht="12.75" hidden="false" customHeight="false" outlineLevel="0" collapsed="false">
      <c r="A250" s="3" t="s">
        <v>7</v>
      </c>
      <c r="B250" s="3" t="s">
        <v>8</v>
      </c>
      <c r="C250" s="3" t="s">
        <v>9</v>
      </c>
      <c r="D250" s="3" t="n">
        <v>179</v>
      </c>
      <c r="E250" s="3"/>
      <c r="F250" s="3" t="s">
        <v>21</v>
      </c>
      <c r="G250" s="3" t="s">
        <v>192</v>
      </c>
      <c r="H250" s="4" t="n">
        <v>45342</v>
      </c>
      <c r="I250" s="3" t="n">
        <v>63</v>
      </c>
      <c r="J250" s="3"/>
      <c r="K250" s="3"/>
      <c r="L250" s="3"/>
      <c r="M250" s="3" t="n">
        <v>198</v>
      </c>
      <c r="N250" s="3"/>
      <c r="O250" s="3"/>
      <c r="P250" s="3"/>
      <c r="Q250" s="3" t="n">
        <v>26</v>
      </c>
      <c r="R250" s="3" t="n">
        <v>1</v>
      </c>
      <c r="S250" s="3" t="n">
        <v>14</v>
      </c>
      <c r="T250" s="3" t="s">
        <v>119</v>
      </c>
      <c r="U250" s="3" t="s">
        <v>120</v>
      </c>
      <c r="V250" s="3" t="s">
        <v>121</v>
      </c>
      <c r="W250" s="3" t="s">
        <v>122</v>
      </c>
      <c r="X250" s="3" t="s">
        <v>123</v>
      </c>
      <c r="Y250" s="3" t="s">
        <v>124</v>
      </c>
      <c r="Z250" s="3" t="s">
        <v>125</v>
      </c>
      <c r="AA250" s="3" t="s">
        <v>126</v>
      </c>
      <c r="AB250" s="3" t="s">
        <v>125</v>
      </c>
      <c r="AC250" s="3" t="s">
        <v>127</v>
      </c>
      <c r="AD250" s="3" t="s">
        <v>217</v>
      </c>
      <c r="AE250" s="3" t="s">
        <v>8</v>
      </c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 t="s">
        <v>129</v>
      </c>
      <c r="AR250" s="3"/>
      <c r="AS250" s="3"/>
      <c r="AT250" s="3"/>
      <c r="AU250" s="3"/>
      <c r="AV250" s="3"/>
      <c r="AW250" s="3"/>
      <c r="AX250" s="3"/>
      <c r="AY250" s="3" t="s">
        <v>130</v>
      </c>
      <c r="AZ250" s="3" t="s">
        <v>131</v>
      </c>
      <c r="BA250" s="3" t="s">
        <v>132</v>
      </c>
      <c r="BB250" s="3" t="s">
        <v>155</v>
      </c>
      <c r="BC250" s="3" t="s">
        <v>125</v>
      </c>
      <c r="BD250" s="3" t="s">
        <v>134</v>
      </c>
      <c r="BE250" s="3"/>
      <c r="BF250" s="4" t="n">
        <v>45342</v>
      </c>
      <c r="BG250" s="3"/>
      <c r="BH250" s="3"/>
      <c r="BI250" s="3" t="n">
        <v>9310</v>
      </c>
      <c r="BJ250" s="3" t="str">
        <f aca="false">HYPERLINK("http://www.stromypodkontrolou.cz/map/?draw_selection_circle=1#%7B%22lat%22%3A%2049.9786270363635%2C%20%22lng%22%3A%2015.7668649388076%2C%20%22zoom%22%3A%2020%7D")</f>
        <v>http://www.stromypodkontrolou.cz/map/?draw_selection_circle=1#%7B%22lat%22%3A%2049.9786270363635%2C%20%22lng%22%3A%2015.7668649388076%2C%20%22zoom%22%3A%2020%7D</v>
      </c>
    </row>
    <row r="251" customFormat="false" ht="12.75" hidden="false" customHeight="false" outlineLevel="0" collapsed="false">
      <c r="A251" s="3" t="s">
        <v>7</v>
      </c>
      <c r="B251" s="3" t="s">
        <v>8</v>
      </c>
      <c r="C251" s="3" t="s">
        <v>9</v>
      </c>
      <c r="D251" s="3" t="n">
        <v>180</v>
      </c>
      <c r="E251" s="3"/>
      <c r="F251" s="3" t="s">
        <v>45</v>
      </c>
      <c r="G251" s="3" t="s">
        <v>303</v>
      </c>
      <c r="H251" s="4" t="n">
        <v>45342</v>
      </c>
      <c r="I251" s="3" t="n">
        <v>36</v>
      </c>
      <c r="J251" s="3"/>
      <c r="K251" s="3"/>
      <c r="L251" s="3"/>
      <c r="M251" s="3" t="n">
        <v>113</v>
      </c>
      <c r="N251" s="3"/>
      <c r="O251" s="3"/>
      <c r="P251" s="3"/>
      <c r="Q251" s="3" t="n">
        <v>13</v>
      </c>
      <c r="R251" s="3" t="n">
        <v>0</v>
      </c>
      <c r="S251" s="3" t="n">
        <v>11</v>
      </c>
      <c r="T251" s="3" t="s">
        <v>137</v>
      </c>
      <c r="U251" s="3" t="s">
        <v>138</v>
      </c>
      <c r="V251" s="3" t="s">
        <v>121</v>
      </c>
      <c r="W251" s="3" t="s">
        <v>122</v>
      </c>
      <c r="X251" s="3" t="s">
        <v>123</v>
      </c>
      <c r="Y251" s="3" t="s">
        <v>124</v>
      </c>
      <c r="Z251" s="3" t="s">
        <v>125</v>
      </c>
      <c r="AA251" s="3" t="s">
        <v>126</v>
      </c>
      <c r="AB251" s="3" t="s">
        <v>125</v>
      </c>
      <c r="AC251" s="3" t="s">
        <v>127</v>
      </c>
      <c r="AD251" s="3" t="s">
        <v>243</v>
      </c>
      <c r="AE251" s="3" t="s">
        <v>8</v>
      </c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 t="s">
        <v>129</v>
      </c>
      <c r="AR251" s="3"/>
      <c r="AS251" s="3"/>
      <c r="AT251" s="3"/>
      <c r="AU251" s="3"/>
      <c r="AV251" s="3"/>
      <c r="AW251" s="3"/>
      <c r="AX251" s="3"/>
      <c r="AY251" s="3" t="s">
        <v>130</v>
      </c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 t="str">
        <f aca="false">HYPERLINK("http://www.stromypodkontrolou.cz/map/?draw_selection_circle=1#%7B%22lat%22%3A%2049.9786136216602%2C%20%22lng%22%3A%2015.7667739718952%2C%20%22zoom%22%3A%2020%7D")</f>
        <v>http://www.stromypodkontrolou.cz/map/?draw_selection_circle=1#%7B%22lat%22%3A%2049.9786136216602%2C%20%22lng%22%3A%2015.7667739718952%2C%20%22zoom%22%3A%2020%7D</v>
      </c>
    </row>
    <row r="252" customFormat="false" ht="12.75" hidden="false" customHeight="false" outlineLevel="0" collapsed="false">
      <c r="A252" s="3" t="s">
        <v>7</v>
      </c>
      <c r="B252" s="3" t="s">
        <v>8</v>
      </c>
      <c r="C252" s="3" t="s">
        <v>9</v>
      </c>
      <c r="D252" s="3" t="n">
        <v>181</v>
      </c>
      <c r="E252" s="3"/>
      <c r="F252" s="3" t="s">
        <v>46</v>
      </c>
      <c r="G252" s="3" t="s">
        <v>304</v>
      </c>
      <c r="H252" s="4" t="n">
        <v>45342</v>
      </c>
      <c r="I252" s="3" t="n">
        <v>49</v>
      </c>
      <c r="J252" s="3"/>
      <c r="K252" s="3"/>
      <c r="L252" s="3"/>
      <c r="M252" s="3" t="n">
        <v>154</v>
      </c>
      <c r="N252" s="3"/>
      <c r="O252" s="3"/>
      <c r="P252" s="3"/>
      <c r="Q252" s="3" t="n">
        <v>26</v>
      </c>
      <c r="R252" s="3" t="n">
        <v>3</v>
      </c>
      <c r="S252" s="3" t="n">
        <v>9</v>
      </c>
      <c r="T252" s="3" t="s">
        <v>119</v>
      </c>
      <c r="U252" s="3" t="s">
        <v>120</v>
      </c>
      <c r="V252" s="3" t="s">
        <v>121</v>
      </c>
      <c r="W252" s="3" t="s">
        <v>122</v>
      </c>
      <c r="X252" s="3" t="s">
        <v>125</v>
      </c>
      <c r="Y252" s="3" t="s">
        <v>139</v>
      </c>
      <c r="Z252" s="3" t="s">
        <v>123</v>
      </c>
      <c r="AA252" s="3" t="s">
        <v>140</v>
      </c>
      <c r="AB252" s="3" t="s">
        <v>125</v>
      </c>
      <c r="AC252" s="3" t="s">
        <v>127</v>
      </c>
      <c r="AD252" s="3"/>
      <c r="AE252" s="3" t="s">
        <v>8</v>
      </c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 t="s">
        <v>129</v>
      </c>
      <c r="AR252" s="3"/>
      <c r="AS252" s="3"/>
      <c r="AT252" s="3"/>
      <c r="AU252" s="3"/>
      <c r="AV252" s="3"/>
      <c r="AW252" s="3"/>
      <c r="AX252" s="3"/>
      <c r="AY252" s="3" t="s">
        <v>130</v>
      </c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 t="str">
        <f aca="false">HYPERLINK("http://www.stromypodkontrolou.cz/map/?draw_selection_circle=1#%7B%22lat%22%3A%2049.9786775849617%2C%20%22lng%22%3A%2015.7667720711077%2C%20%22zoom%22%3A%2020%7D")</f>
        <v>http://www.stromypodkontrolou.cz/map/?draw_selection_circle=1#%7B%22lat%22%3A%2049.9786775849617%2C%20%22lng%22%3A%2015.7667720711077%2C%20%22zoom%22%3A%2020%7D</v>
      </c>
    </row>
    <row r="253" customFormat="false" ht="12.75" hidden="false" customHeight="false" outlineLevel="0" collapsed="false">
      <c r="A253" s="3" t="s">
        <v>7</v>
      </c>
      <c r="B253" s="3" t="s">
        <v>8</v>
      </c>
      <c r="C253" s="3" t="s">
        <v>9</v>
      </c>
      <c r="D253" s="3" t="n">
        <v>182</v>
      </c>
      <c r="E253" s="3"/>
      <c r="F253" s="3" t="s">
        <v>46</v>
      </c>
      <c r="G253" s="3" t="s">
        <v>304</v>
      </c>
      <c r="H253" s="4" t="n">
        <v>45342</v>
      </c>
      <c r="I253" s="3" t="n">
        <v>31</v>
      </c>
      <c r="J253" s="3"/>
      <c r="K253" s="3"/>
      <c r="L253" s="3"/>
      <c r="M253" s="3" t="n">
        <v>97</v>
      </c>
      <c r="N253" s="3"/>
      <c r="O253" s="3"/>
      <c r="P253" s="3"/>
      <c r="Q253" s="3" t="n">
        <v>21</v>
      </c>
      <c r="R253" s="3" t="n">
        <v>3</v>
      </c>
      <c r="S253" s="3" t="n">
        <v>6</v>
      </c>
      <c r="T253" s="3" t="s">
        <v>119</v>
      </c>
      <c r="U253" s="3" t="s">
        <v>120</v>
      </c>
      <c r="V253" s="3" t="s">
        <v>159</v>
      </c>
      <c r="W253" s="3" t="s">
        <v>160</v>
      </c>
      <c r="X253" s="3" t="s">
        <v>119</v>
      </c>
      <c r="Y253" s="3" t="s">
        <v>305</v>
      </c>
      <c r="Z253" s="3" t="s">
        <v>119</v>
      </c>
      <c r="AA253" s="3" t="s">
        <v>186</v>
      </c>
      <c r="AB253" s="3" t="s">
        <v>119</v>
      </c>
      <c r="AC253" s="3" t="s">
        <v>187</v>
      </c>
      <c r="AD253" s="3" t="s">
        <v>306</v>
      </c>
      <c r="AE253" s="3" t="s">
        <v>8</v>
      </c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 t="s">
        <v>129</v>
      </c>
      <c r="AR253" s="3"/>
      <c r="AS253" s="3"/>
      <c r="AT253" s="3"/>
      <c r="AU253" s="3"/>
      <c r="AV253" s="3"/>
      <c r="AW253" s="3"/>
      <c r="AX253" s="3"/>
      <c r="AY253" s="3" t="s">
        <v>130</v>
      </c>
      <c r="AZ253" s="3" t="s">
        <v>149</v>
      </c>
      <c r="BA253" s="3" t="s">
        <v>150</v>
      </c>
      <c r="BB253" s="3"/>
      <c r="BC253" s="3" t="s">
        <v>123</v>
      </c>
      <c r="BD253" s="3" t="s">
        <v>165</v>
      </c>
      <c r="BE253" s="3"/>
      <c r="BF253" s="4" t="n">
        <v>45342</v>
      </c>
      <c r="BG253" s="3"/>
      <c r="BH253" s="3"/>
      <c r="BI253" s="3" t="n">
        <v>2070</v>
      </c>
      <c r="BJ253" s="3" t="str">
        <f aca="false">HYPERLINK("http://www.stromypodkontrolou.cz/map/?draw_selection_circle=1#%7B%22lat%22%3A%2049.9787326990642%2C%20%22lng%22%3A%2015.7667718086053%2C%20%22zoom%22%3A%2020%7D")</f>
        <v>http://www.stromypodkontrolou.cz/map/?draw_selection_circle=1#%7B%22lat%22%3A%2049.9787326990642%2C%20%22lng%22%3A%2015.7667718086053%2C%20%22zoom%22%3A%2020%7D</v>
      </c>
    </row>
    <row r="254" customFormat="false" ht="12.75" hidden="false" customHeight="false" outlineLevel="0" collapsed="false">
      <c r="A254" s="3" t="s">
        <v>7</v>
      </c>
      <c r="B254" s="3" t="s">
        <v>8</v>
      </c>
      <c r="C254" s="3" t="s">
        <v>9</v>
      </c>
      <c r="D254" s="3" t="n">
        <v>183</v>
      </c>
      <c r="E254" s="3"/>
      <c r="F254" s="3" t="s">
        <v>46</v>
      </c>
      <c r="G254" s="3" t="s">
        <v>304</v>
      </c>
      <c r="H254" s="4" t="n">
        <v>45342</v>
      </c>
      <c r="I254" s="3" t="n">
        <v>40</v>
      </c>
      <c r="J254" s="3"/>
      <c r="K254" s="3"/>
      <c r="L254" s="3"/>
      <c r="M254" s="3" t="n">
        <v>126</v>
      </c>
      <c r="N254" s="3"/>
      <c r="O254" s="3"/>
      <c r="P254" s="3"/>
      <c r="Q254" s="3" t="n">
        <v>25</v>
      </c>
      <c r="R254" s="3" t="n">
        <v>3</v>
      </c>
      <c r="S254" s="3" t="n">
        <v>8</v>
      </c>
      <c r="T254" s="3" t="s">
        <v>119</v>
      </c>
      <c r="U254" s="3" t="s">
        <v>120</v>
      </c>
      <c r="V254" s="3" t="s">
        <v>121</v>
      </c>
      <c r="W254" s="3" t="s">
        <v>122</v>
      </c>
      <c r="X254" s="3" t="s">
        <v>125</v>
      </c>
      <c r="Y254" s="3" t="s">
        <v>139</v>
      </c>
      <c r="Z254" s="3" t="s">
        <v>123</v>
      </c>
      <c r="AA254" s="3" t="s">
        <v>140</v>
      </c>
      <c r="AB254" s="3" t="s">
        <v>125</v>
      </c>
      <c r="AC254" s="3" t="s">
        <v>127</v>
      </c>
      <c r="AD254" s="3"/>
      <c r="AE254" s="3" t="s">
        <v>8</v>
      </c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 t="s">
        <v>129</v>
      </c>
      <c r="AR254" s="3"/>
      <c r="AS254" s="3"/>
      <c r="AT254" s="3"/>
      <c r="AU254" s="3"/>
      <c r="AV254" s="3"/>
      <c r="AW254" s="3"/>
      <c r="AX254" s="3"/>
      <c r="AY254" s="3" t="s">
        <v>130</v>
      </c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 t="str">
        <f aca="false">HYPERLINK("http://www.stromypodkontrolou.cz/map/?draw_selection_circle=1#%7B%22lat%22%3A%2049.9787563413575%2C%20%22lng%22%3A%2015.7666958520979%2C%20%22zoom%22%3A%2020%7D")</f>
        <v>http://www.stromypodkontrolou.cz/map/?draw_selection_circle=1#%7B%22lat%22%3A%2049.9787563413575%2C%20%22lng%22%3A%2015.7666958520979%2C%20%22zoom%22%3A%2020%7D</v>
      </c>
    </row>
    <row r="255" customFormat="false" ht="12.75" hidden="false" customHeight="false" outlineLevel="0" collapsed="false">
      <c r="A255" s="3" t="s">
        <v>7</v>
      </c>
      <c r="B255" s="3" t="s">
        <v>8</v>
      </c>
      <c r="C255" s="3" t="s">
        <v>9</v>
      </c>
      <c r="D255" s="3" t="n">
        <v>184</v>
      </c>
      <c r="E255" s="3"/>
      <c r="F255" s="3" t="s">
        <v>40</v>
      </c>
      <c r="G255" s="3" t="s">
        <v>281</v>
      </c>
      <c r="H255" s="4" t="n">
        <v>45342</v>
      </c>
      <c r="I255" s="3" t="n">
        <v>26</v>
      </c>
      <c r="J255" s="3"/>
      <c r="K255" s="3"/>
      <c r="L255" s="3"/>
      <c r="M255" s="3" t="n">
        <v>82</v>
      </c>
      <c r="N255" s="3"/>
      <c r="O255" s="3"/>
      <c r="P255" s="3"/>
      <c r="Q255" s="3" t="n">
        <v>23</v>
      </c>
      <c r="R255" s="3" t="n">
        <v>2</v>
      </c>
      <c r="S255" s="3" t="n">
        <v>6</v>
      </c>
      <c r="T255" s="3" t="s">
        <v>119</v>
      </c>
      <c r="U255" s="3" t="s">
        <v>120</v>
      </c>
      <c r="V255" s="3" t="s">
        <v>121</v>
      </c>
      <c r="W255" s="3" t="s">
        <v>122</v>
      </c>
      <c r="X255" s="3" t="s">
        <v>125</v>
      </c>
      <c r="Y255" s="3" t="s">
        <v>139</v>
      </c>
      <c r="Z255" s="3" t="s">
        <v>125</v>
      </c>
      <c r="AA255" s="3" t="s">
        <v>126</v>
      </c>
      <c r="AB255" s="3" t="s">
        <v>137</v>
      </c>
      <c r="AC255" s="3" t="s">
        <v>147</v>
      </c>
      <c r="AD255" s="3" t="s">
        <v>284</v>
      </c>
      <c r="AE255" s="3" t="s">
        <v>8</v>
      </c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 t="s">
        <v>129</v>
      </c>
      <c r="AR255" s="3"/>
      <c r="AS255" s="3"/>
      <c r="AT255" s="3"/>
      <c r="AU255" s="3"/>
      <c r="AV255" s="3"/>
      <c r="AW255" s="3"/>
      <c r="AX255" s="3"/>
      <c r="AY255" s="3" t="s">
        <v>130</v>
      </c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 t="str">
        <f aca="false">HYPERLINK("http://www.stromypodkontrolou.cz/map/?draw_selection_circle=1#%7B%22lat%22%3A%2049.9788012853579%2C%20%22lng%22%3A%2015.7667133789951%2C%20%22zoom%22%3A%2020%7D")</f>
        <v>http://www.stromypodkontrolou.cz/map/?draw_selection_circle=1#%7B%22lat%22%3A%2049.9788012853579%2C%20%22lng%22%3A%2015.7667133789951%2C%20%22zoom%22%3A%2020%7D</v>
      </c>
    </row>
    <row r="256" customFormat="false" ht="12.75" hidden="false" customHeight="false" outlineLevel="0" collapsed="false">
      <c r="A256" s="3" t="s">
        <v>7</v>
      </c>
      <c r="B256" s="3" t="s">
        <v>8</v>
      </c>
      <c r="C256" s="3" t="s">
        <v>9</v>
      </c>
      <c r="D256" s="3" t="n">
        <v>185</v>
      </c>
      <c r="E256" s="3"/>
      <c r="F256" s="3" t="s">
        <v>40</v>
      </c>
      <c r="G256" s="3" t="s">
        <v>281</v>
      </c>
      <c r="H256" s="4" t="n">
        <v>45342</v>
      </c>
      <c r="I256" s="3" t="n">
        <v>28</v>
      </c>
      <c r="J256" s="3"/>
      <c r="K256" s="3"/>
      <c r="L256" s="3"/>
      <c r="M256" s="3" t="n">
        <v>88</v>
      </c>
      <c r="N256" s="3"/>
      <c r="O256" s="3"/>
      <c r="P256" s="3"/>
      <c r="Q256" s="3" t="n">
        <v>23</v>
      </c>
      <c r="R256" s="3" t="n">
        <v>2</v>
      </c>
      <c r="S256" s="3" t="n">
        <v>6</v>
      </c>
      <c r="T256" s="3" t="s">
        <v>137</v>
      </c>
      <c r="U256" s="3" t="s">
        <v>138</v>
      </c>
      <c r="V256" s="3" t="s">
        <v>121</v>
      </c>
      <c r="W256" s="3" t="s">
        <v>122</v>
      </c>
      <c r="X256" s="3" t="s">
        <v>123</v>
      </c>
      <c r="Y256" s="3" t="s">
        <v>124</v>
      </c>
      <c r="Z256" s="3" t="s">
        <v>125</v>
      </c>
      <c r="AA256" s="3" t="s">
        <v>126</v>
      </c>
      <c r="AB256" s="3" t="s">
        <v>125</v>
      </c>
      <c r="AC256" s="3" t="s">
        <v>127</v>
      </c>
      <c r="AD256" s="3" t="s">
        <v>247</v>
      </c>
      <c r="AE256" s="3" t="s">
        <v>8</v>
      </c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 t="s">
        <v>129</v>
      </c>
      <c r="AR256" s="3"/>
      <c r="AS256" s="3"/>
      <c r="AT256" s="3"/>
      <c r="AU256" s="3"/>
      <c r="AV256" s="3"/>
      <c r="AW256" s="3"/>
      <c r="AX256" s="3"/>
      <c r="AY256" s="3" t="s">
        <v>130</v>
      </c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 t="str">
        <f aca="false">HYPERLINK("http://www.stromypodkontrolou.cz/map/?draw_selection_circle=1#%7B%22lat%22%3A%2049.9788036443559%2C%20%22lng%22%3A%2015.7666274445965%2C%20%22zoom%22%3A%2020%7D")</f>
        <v>http://www.stromypodkontrolou.cz/map/?draw_selection_circle=1#%7B%22lat%22%3A%2049.9788036443559%2C%20%22lng%22%3A%2015.7666274445965%2C%20%22zoom%22%3A%2020%7D</v>
      </c>
    </row>
    <row r="257" customFormat="false" ht="12.75" hidden="false" customHeight="false" outlineLevel="0" collapsed="false">
      <c r="A257" s="3" t="s">
        <v>7</v>
      </c>
      <c r="B257" s="3" t="s">
        <v>8</v>
      </c>
      <c r="C257" s="3" t="s">
        <v>9</v>
      </c>
      <c r="D257" s="3" t="n">
        <v>186</v>
      </c>
      <c r="E257" s="3"/>
      <c r="F257" s="3" t="s">
        <v>21</v>
      </c>
      <c r="G257" s="3" t="s">
        <v>192</v>
      </c>
      <c r="H257" s="4" t="n">
        <v>45342</v>
      </c>
      <c r="I257" s="3" t="n">
        <v>63</v>
      </c>
      <c r="J257" s="3"/>
      <c r="K257" s="3"/>
      <c r="L257" s="3"/>
      <c r="M257" s="3" t="n">
        <v>198</v>
      </c>
      <c r="N257" s="3"/>
      <c r="O257" s="3"/>
      <c r="P257" s="3"/>
      <c r="Q257" s="3" t="n">
        <v>25</v>
      </c>
      <c r="R257" s="3" t="n">
        <v>2</v>
      </c>
      <c r="S257" s="3" t="n">
        <v>16</v>
      </c>
      <c r="T257" s="3" t="s">
        <v>119</v>
      </c>
      <c r="U257" s="3" t="s">
        <v>120</v>
      </c>
      <c r="V257" s="3" t="s">
        <v>121</v>
      </c>
      <c r="W257" s="3" t="s">
        <v>122</v>
      </c>
      <c r="X257" s="3" t="s">
        <v>123</v>
      </c>
      <c r="Y257" s="3" t="s">
        <v>124</v>
      </c>
      <c r="Z257" s="3" t="s">
        <v>123</v>
      </c>
      <c r="AA257" s="3" t="s">
        <v>140</v>
      </c>
      <c r="AB257" s="3" t="s">
        <v>123</v>
      </c>
      <c r="AC257" s="3" t="s">
        <v>141</v>
      </c>
      <c r="AD257" s="3"/>
      <c r="AE257" s="3" t="s">
        <v>8</v>
      </c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 t="s">
        <v>129</v>
      </c>
      <c r="AR257" s="3"/>
      <c r="AS257" s="3"/>
      <c r="AT257" s="3"/>
      <c r="AU257" s="3"/>
      <c r="AV257" s="3"/>
      <c r="AW257" s="3"/>
      <c r="AX257" s="3"/>
      <c r="AY257" s="3" t="s">
        <v>130</v>
      </c>
      <c r="AZ257" s="3" t="s">
        <v>131</v>
      </c>
      <c r="BA257" s="3" t="s">
        <v>132</v>
      </c>
      <c r="BB257" s="3" t="s">
        <v>155</v>
      </c>
      <c r="BC257" s="3" t="s">
        <v>137</v>
      </c>
      <c r="BD257" s="3" t="s">
        <v>151</v>
      </c>
      <c r="BE257" s="3"/>
      <c r="BF257" s="4" t="n">
        <v>45342</v>
      </c>
      <c r="BG257" s="3"/>
      <c r="BH257" s="3"/>
      <c r="BI257" s="3" t="n">
        <v>10000</v>
      </c>
      <c r="BJ257" s="3" t="str">
        <f aca="false">HYPERLINK("http://www.stromypodkontrolou.cz/map/?draw_selection_circle=1#%7B%22lat%22%3A%2049.9787222857571%2C%20%22lng%22%3A%2015.7663701087976%2C%20%22zoom%22%3A%2020%7D")</f>
        <v>http://www.stromypodkontrolou.cz/map/?draw_selection_circle=1#%7B%22lat%22%3A%2049.9787222857571%2C%20%22lng%22%3A%2015.7663701087976%2C%20%22zoom%22%3A%2020%7D</v>
      </c>
    </row>
    <row r="258" customFormat="false" ht="12.75" hidden="false" customHeight="false" outlineLevel="0" collapsed="false">
      <c r="A258" s="3" t="s">
        <v>7</v>
      </c>
      <c r="B258" s="3" t="s">
        <v>8</v>
      </c>
      <c r="C258" s="3" t="s">
        <v>9</v>
      </c>
      <c r="D258" s="3" t="n">
        <v>187</v>
      </c>
      <c r="E258" s="3"/>
      <c r="F258" s="3" t="s">
        <v>32</v>
      </c>
      <c r="G258" s="3" t="s">
        <v>236</v>
      </c>
      <c r="H258" s="4" t="n">
        <v>45342</v>
      </c>
      <c r="I258" s="3" t="n">
        <v>40</v>
      </c>
      <c r="J258" s="3"/>
      <c r="K258" s="3"/>
      <c r="L258" s="3"/>
      <c r="M258" s="3" t="n">
        <v>126</v>
      </c>
      <c r="N258" s="3"/>
      <c r="O258" s="3"/>
      <c r="P258" s="3"/>
      <c r="Q258" s="3" t="n">
        <v>16</v>
      </c>
      <c r="R258" s="3" t="n">
        <v>0</v>
      </c>
      <c r="S258" s="3" t="n">
        <v>7</v>
      </c>
      <c r="T258" s="3" t="s">
        <v>137</v>
      </c>
      <c r="U258" s="3" t="s">
        <v>138</v>
      </c>
      <c r="V258" s="3" t="s">
        <v>121</v>
      </c>
      <c r="W258" s="3" t="s">
        <v>122</v>
      </c>
      <c r="X258" s="3" t="s">
        <v>123</v>
      </c>
      <c r="Y258" s="3" t="s">
        <v>124</v>
      </c>
      <c r="Z258" s="3" t="s">
        <v>123</v>
      </c>
      <c r="AA258" s="3" t="s">
        <v>140</v>
      </c>
      <c r="AB258" s="3" t="s">
        <v>123</v>
      </c>
      <c r="AC258" s="3" t="s">
        <v>141</v>
      </c>
      <c r="AD258" s="3"/>
      <c r="AE258" s="3" t="s">
        <v>8</v>
      </c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 t="s">
        <v>129</v>
      </c>
      <c r="AR258" s="3"/>
      <c r="AS258" s="3"/>
      <c r="AT258" s="3"/>
      <c r="AU258" s="3"/>
      <c r="AV258" s="3"/>
      <c r="AW258" s="3"/>
      <c r="AX258" s="3"/>
      <c r="AY258" s="3" t="s">
        <v>130</v>
      </c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 t="str">
        <f aca="false">HYPERLINK("http://www.stromypodkontrolou.cz/map/?draw_selection_circle=1#%7B%22lat%22%3A%2049.9787204172617%2C%20%22lng%22%3A%2015.766495718595%2C%20%22zoom%22%3A%2020%7D")</f>
        <v>http://www.stromypodkontrolou.cz/map/?draw_selection_circle=1#%7B%22lat%22%3A%2049.9787204172617%2C%20%22lng%22%3A%2015.766495718595%2C%20%22zoom%22%3A%2020%7D</v>
      </c>
    </row>
    <row r="259" customFormat="false" ht="12.75" hidden="false" customHeight="false" outlineLevel="0" collapsed="false">
      <c r="A259" s="3" t="s">
        <v>7</v>
      </c>
      <c r="B259" s="3" t="s">
        <v>8</v>
      </c>
      <c r="C259" s="3" t="s">
        <v>9</v>
      </c>
      <c r="D259" s="3" t="n">
        <v>188</v>
      </c>
      <c r="E259" s="3"/>
      <c r="F259" s="3" t="s">
        <v>32</v>
      </c>
      <c r="G259" s="3" t="s">
        <v>236</v>
      </c>
      <c r="H259" s="4" t="n">
        <v>45342</v>
      </c>
      <c r="I259" s="3" t="n">
        <v>51</v>
      </c>
      <c r="J259" s="3"/>
      <c r="K259" s="3"/>
      <c r="L259" s="3"/>
      <c r="M259" s="3" t="n">
        <v>160</v>
      </c>
      <c r="N259" s="3"/>
      <c r="O259" s="3"/>
      <c r="P259" s="3"/>
      <c r="Q259" s="3" t="n">
        <v>17</v>
      </c>
      <c r="R259" s="3" t="n">
        <v>0</v>
      </c>
      <c r="S259" s="3" t="n">
        <v>8</v>
      </c>
      <c r="T259" s="3" t="s">
        <v>137</v>
      </c>
      <c r="U259" s="3" t="s">
        <v>138</v>
      </c>
      <c r="V259" s="3" t="s">
        <v>121</v>
      </c>
      <c r="W259" s="3" t="s">
        <v>122</v>
      </c>
      <c r="X259" s="3" t="s">
        <v>123</v>
      </c>
      <c r="Y259" s="3" t="s">
        <v>124</v>
      </c>
      <c r="Z259" s="3" t="s">
        <v>123</v>
      </c>
      <c r="AA259" s="3" t="s">
        <v>140</v>
      </c>
      <c r="AB259" s="3" t="s">
        <v>125</v>
      </c>
      <c r="AC259" s="3" t="s">
        <v>127</v>
      </c>
      <c r="AD259" s="3"/>
      <c r="AE259" s="3" t="s">
        <v>8</v>
      </c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 t="s">
        <v>129</v>
      </c>
      <c r="AR259" s="3"/>
      <c r="AS259" s="3"/>
      <c r="AT259" s="3"/>
      <c r="AU259" s="3"/>
      <c r="AV259" s="3"/>
      <c r="AW259" s="3"/>
      <c r="AX259" s="3"/>
      <c r="AY259" s="3" t="s">
        <v>130</v>
      </c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 t="str">
        <f aca="false">HYPERLINK("http://www.stromypodkontrolou.cz/map/?draw_selection_circle=1#%7B%22lat%22%3A%2049.9786986811576%2C%20%22lng%22%3A%2015.7664798598966%2C%20%22zoom%22%3A%2020%7D")</f>
        <v>http://www.stromypodkontrolou.cz/map/?draw_selection_circle=1#%7B%22lat%22%3A%2049.9786986811576%2C%20%22lng%22%3A%2015.7664798598966%2C%20%22zoom%22%3A%2020%7D</v>
      </c>
    </row>
    <row r="260" customFormat="false" ht="12.75" hidden="false" customHeight="false" outlineLevel="0" collapsed="false">
      <c r="A260" s="3" t="s">
        <v>7</v>
      </c>
      <c r="B260" s="3" t="s">
        <v>8</v>
      </c>
      <c r="C260" s="3" t="s">
        <v>9</v>
      </c>
      <c r="D260" s="3" t="n">
        <v>189</v>
      </c>
      <c r="E260" s="3"/>
      <c r="F260" s="3" t="s">
        <v>47</v>
      </c>
      <c r="G260" s="3" t="s">
        <v>307</v>
      </c>
      <c r="H260" s="3"/>
      <c r="I260" s="3" t="n">
        <v>71</v>
      </c>
      <c r="J260" s="3"/>
      <c r="K260" s="3"/>
      <c r="L260" s="3"/>
      <c r="M260" s="3" t="n">
        <v>223</v>
      </c>
      <c r="N260" s="3"/>
      <c r="O260" s="3"/>
      <c r="P260" s="3"/>
      <c r="Q260" s="3" t="n">
        <v>30</v>
      </c>
      <c r="R260" s="3" t="n">
        <v>3</v>
      </c>
      <c r="S260" s="3" t="n">
        <v>8</v>
      </c>
      <c r="T260" s="3" t="s">
        <v>133</v>
      </c>
      <c r="U260" s="3" t="s">
        <v>197</v>
      </c>
      <c r="V260" s="3" t="s">
        <v>145</v>
      </c>
      <c r="W260" s="3" t="s">
        <v>146</v>
      </c>
      <c r="X260" s="3" t="s">
        <v>137</v>
      </c>
      <c r="Y260" s="3" t="s">
        <v>206</v>
      </c>
      <c r="Z260" s="3" t="s">
        <v>137</v>
      </c>
      <c r="AA260" s="3" t="s">
        <v>161</v>
      </c>
      <c r="AB260" s="3" t="s">
        <v>137</v>
      </c>
      <c r="AC260" s="3" t="s">
        <v>147</v>
      </c>
      <c r="AD260" s="3" t="s">
        <v>308</v>
      </c>
      <c r="AE260" s="3" t="s">
        <v>8</v>
      </c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 t="s">
        <v>153</v>
      </c>
      <c r="BA260" s="3" t="s">
        <v>154</v>
      </c>
      <c r="BB260" s="3" t="s">
        <v>119</v>
      </c>
      <c r="BC260" s="3" t="s">
        <v>123</v>
      </c>
      <c r="BD260" s="3" t="s">
        <v>165</v>
      </c>
      <c r="BE260" s="3"/>
      <c r="BF260" s="4" t="n">
        <v>40045</v>
      </c>
      <c r="BG260" s="3"/>
      <c r="BH260" s="3"/>
      <c r="BI260" s="3" t="n">
        <v>4850</v>
      </c>
      <c r="BJ260" s="3" t="str">
        <f aca="false">HYPERLINK("http://www.stromypodkontrolou.cz/map/?draw_selection_circle=1#%7B%22lat%22%3A%2049.9786201784051%2C%20%22lng%22%3A%2015.7665262012548%2C%20%22zoom%22%3A%2020%7D")</f>
        <v>http://www.stromypodkontrolou.cz/map/?draw_selection_circle=1#%7B%22lat%22%3A%2049.9786201784051%2C%20%22lng%22%3A%2015.7665262012548%2C%20%22zoom%22%3A%2020%7D</v>
      </c>
    </row>
    <row r="261" customFormat="false" ht="12.75" hidden="false" customHeight="false" outlineLevel="0" collapsed="false">
      <c r="A261" s="3" t="s">
        <v>7</v>
      </c>
      <c r="B261" s="3" t="s">
        <v>8</v>
      </c>
      <c r="C261" s="3" t="s">
        <v>9</v>
      </c>
      <c r="D261" s="3" t="n">
        <v>190</v>
      </c>
      <c r="E261" s="3"/>
      <c r="F261" s="3" t="s">
        <v>47</v>
      </c>
      <c r="G261" s="3" t="s">
        <v>307</v>
      </c>
      <c r="H261" s="3"/>
      <c r="I261" s="3" t="n">
        <v>110</v>
      </c>
      <c r="J261" s="3"/>
      <c r="K261" s="3"/>
      <c r="L261" s="3"/>
      <c r="M261" s="3" t="n">
        <v>346</v>
      </c>
      <c r="N261" s="3"/>
      <c r="O261" s="3"/>
      <c r="P261" s="3"/>
      <c r="Q261" s="3" t="n">
        <v>34</v>
      </c>
      <c r="R261" s="3" t="n">
        <v>7</v>
      </c>
      <c r="S261" s="3" t="n">
        <v>11</v>
      </c>
      <c r="T261" s="3" t="s">
        <v>133</v>
      </c>
      <c r="U261" s="3" t="s">
        <v>197</v>
      </c>
      <c r="V261" s="3" t="s">
        <v>145</v>
      </c>
      <c r="W261" s="3" t="s">
        <v>146</v>
      </c>
      <c r="X261" s="3" t="s">
        <v>125</v>
      </c>
      <c r="Y261" s="3" t="s">
        <v>139</v>
      </c>
      <c r="Z261" s="3" t="s">
        <v>137</v>
      </c>
      <c r="AA261" s="3" t="s">
        <v>161</v>
      </c>
      <c r="AB261" s="3" t="s">
        <v>137</v>
      </c>
      <c r="AC261" s="3" t="s">
        <v>147</v>
      </c>
      <c r="AD261" s="3" t="s">
        <v>309</v>
      </c>
      <c r="AE261" s="3" t="s">
        <v>8</v>
      </c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 t="s">
        <v>153</v>
      </c>
      <c r="BA261" s="3" t="s">
        <v>154</v>
      </c>
      <c r="BB261" s="3" t="s">
        <v>119</v>
      </c>
      <c r="BC261" s="3" t="s">
        <v>123</v>
      </c>
      <c r="BD261" s="3" t="s">
        <v>165</v>
      </c>
      <c r="BE261" s="3"/>
      <c r="BF261" s="4" t="n">
        <v>40045</v>
      </c>
      <c r="BG261" s="3"/>
      <c r="BH261" s="3"/>
      <c r="BI261" s="3" t="n">
        <v>6520</v>
      </c>
      <c r="BJ261" s="3" t="str">
        <f aca="false">HYPERLINK("http://www.stromypodkontrolou.cz/map/?draw_selection_circle=1#%7B%22lat%22%3A%2049.9785615928026%2C%20%22lng%22%3A%2015.7664813756626%2C%20%22zoom%22%3A%2020%7D")</f>
        <v>http://www.stromypodkontrolou.cz/map/?draw_selection_circle=1#%7B%22lat%22%3A%2049.9785615928026%2C%20%22lng%22%3A%2015.7664813756626%2C%20%22zoom%22%3A%2020%7D</v>
      </c>
    </row>
    <row r="262" customFormat="false" ht="12.75" hidden="false" customHeight="false" outlineLevel="0" collapsed="false">
      <c r="A262" s="3" t="s">
        <v>7</v>
      </c>
      <c r="B262" s="3" t="s">
        <v>8</v>
      </c>
      <c r="C262" s="3" t="s">
        <v>9</v>
      </c>
      <c r="D262" s="3" t="n">
        <v>191</v>
      </c>
      <c r="E262" s="3"/>
      <c r="F262" s="3" t="s">
        <v>47</v>
      </c>
      <c r="G262" s="3" t="s">
        <v>307</v>
      </c>
      <c r="H262" s="4" t="n">
        <v>45342</v>
      </c>
      <c r="I262" s="3" t="n">
        <v>96</v>
      </c>
      <c r="J262" s="3"/>
      <c r="K262" s="3"/>
      <c r="L262" s="3"/>
      <c r="M262" s="3" t="n">
        <v>302</v>
      </c>
      <c r="N262" s="3"/>
      <c r="O262" s="3"/>
      <c r="P262" s="3"/>
      <c r="Q262" s="3" t="n">
        <v>37</v>
      </c>
      <c r="R262" s="3" t="n">
        <v>3</v>
      </c>
      <c r="S262" s="3" t="n">
        <v>18</v>
      </c>
      <c r="T262" s="3" t="s">
        <v>133</v>
      </c>
      <c r="U262" s="3" t="s">
        <v>197</v>
      </c>
      <c r="V262" s="3" t="s">
        <v>121</v>
      </c>
      <c r="W262" s="3" t="s">
        <v>122</v>
      </c>
      <c r="X262" s="3" t="s">
        <v>125</v>
      </c>
      <c r="Y262" s="3" t="s">
        <v>139</v>
      </c>
      <c r="Z262" s="3" t="s">
        <v>125</v>
      </c>
      <c r="AA262" s="3" t="s">
        <v>126</v>
      </c>
      <c r="AB262" s="3" t="s">
        <v>125</v>
      </c>
      <c r="AC262" s="3" t="s">
        <v>127</v>
      </c>
      <c r="AD262" s="3" t="s">
        <v>191</v>
      </c>
      <c r="AE262" s="3" t="s">
        <v>8</v>
      </c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 t="s">
        <v>129</v>
      </c>
      <c r="AR262" s="3"/>
      <c r="AS262" s="3"/>
      <c r="AT262" s="3"/>
      <c r="AU262" s="3"/>
      <c r="AV262" s="3"/>
      <c r="AW262" s="3"/>
      <c r="AX262" s="3"/>
      <c r="AY262" s="3" t="s">
        <v>130</v>
      </c>
      <c r="AZ262" s="3" t="s">
        <v>156</v>
      </c>
      <c r="BA262" s="3" t="s">
        <v>157</v>
      </c>
      <c r="BB262" s="3" t="s">
        <v>133</v>
      </c>
      <c r="BC262" s="3" t="s">
        <v>125</v>
      </c>
      <c r="BD262" s="3" t="s">
        <v>134</v>
      </c>
      <c r="BE262" s="3" t="s">
        <v>135</v>
      </c>
      <c r="BF262" s="4" t="n">
        <v>45342</v>
      </c>
      <c r="BG262" s="3"/>
      <c r="BH262" s="3"/>
      <c r="BI262" s="3" t="n">
        <v>10000</v>
      </c>
      <c r="BJ262" s="3" t="str">
        <f aca="false">HYPERLINK("http://www.stromypodkontrolou.cz/map/?draw_selection_circle=1#%7B%22lat%22%3A%2049.9785502445602%2C%20%22lng%22%3A%2015.7665669919978%2C%20%22zoom%22%3A%2020%7D")</f>
        <v>http://www.stromypodkontrolou.cz/map/?draw_selection_circle=1#%7B%22lat%22%3A%2049.9785502445602%2C%20%22lng%22%3A%2015.7665669919978%2C%20%22zoom%22%3A%2020%7D</v>
      </c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4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 t="s">
        <v>153</v>
      </c>
      <c r="BA263" s="3" t="s">
        <v>154</v>
      </c>
      <c r="BB263" s="3" t="s">
        <v>133</v>
      </c>
      <c r="BC263" s="3" t="s">
        <v>125</v>
      </c>
      <c r="BD263" s="3" t="s">
        <v>134</v>
      </c>
      <c r="BE263" s="3"/>
      <c r="BF263" s="4" t="n">
        <v>45342</v>
      </c>
      <c r="BG263" s="3"/>
      <c r="BH263" s="3"/>
      <c r="BI263" s="3" t="n">
        <v>10000</v>
      </c>
      <c r="BJ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4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 t="s">
        <v>153</v>
      </c>
      <c r="BA264" s="3" t="s">
        <v>154</v>
      </c>
      <c r="BB264" s="3" t="s">
        <v>119</v>
      </c>
      <c r="BC264" s="3" t="s">
        <v>123</v>
      </c>
      <c r="BD264" s="3" t="s">
        <v>165</v>
      </c>
      <c r="BE264" s="3"/>
      <c r="BF264" s="4" t="n">
        <v>40045</v>
      </c>
      <c r="BG264" s="4" t="n">
        <v>42431</v>
      </c>
      <c r="BH264" s="3"/>
      <c r="BI264" s="3" t="n">
        <v>10000</v>
      </c>
      <c r="BJ264" s="3"/>
    </row>
    <row r="265" customFormat="false" ht="12.75" hidden="false" customHeight="false" outlineLevel="0" collapsed="false">
      <c r="A265" s="3" t="s">
        <v>7</v>
      </c>
      <c r="B265" s="3" t="s">
        <v>8</v>
      </c>
      <c r="C265" s="3" t="s">
        <v>9</v>
      </c>
      <c r="D265" s="3" t="n">
        <v>192</v>
      </c>
      <c r="E265" s="3"/>
      <c r="F265" s="3" t="s">
        <v>47</v>
      </c>
      <c r="G265" s="3" t="s">
        <v>307</v>
      </c>
      <c r="H265" s="3"/>
      <c r="I265" s="3" t="n">
        <v>91</v>
      </c>
      <c r="J265" s="3"/>
      <c r="K265" s="3"/>
      <c r="L265" s="3"/>
      <c r="M265" s="3" t="n">
        <v>286</v>
      </c>
      <c r="N265" s="3"/>
      <c r="O265" s="3"/>
      <c r="P265" s="3"/>
      <c r="Q265" s="3" t="n">
        <v>34</v>
      </c>
      <c r="R265" s="3" t="n">
        <v>7</v>
      </c>
      <c r="S265" s="3" t="n">
        <v>13</v>
      </c>
      <c r="T265" s="3" t="s">
        <v>133</v>
      </c>
      <c r="U265" s="3" t="s">
        <v>197</v>
      </c>
      <c r="V265" s="3" t="s">
        <v>121</v>
      </c>
      <c r="W265" s="3" t="s">
        <v>122</v>
      </c>
      <c r="X265" s="3" t="s">
        <v>125</v>
      </c>
      <c r="Y265" s="3" t="s">
        <v>139</v>
      </c>
      <c r="Z265" s="3" t="s">
        <v>137</v>
      </c>
      <c r="AA265" s="3" t="s">
        <v>161</v>
      </c>
      <c r="AB265" s="3" t="s">
        <v>125</v>
      </c>
      <c r="AC265" s="3" t="s">
        <v>127</v>
      </c>
      <c r="AD265" s="3" t="s">
        <v>310</v>
      </c>
      <c r="AE265" s="3" t="s">
        <v>8</v>
      </c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 t="s">
        <v>199</v>
      </c>
      <c r="AR265" s="3"/>
      <c r="AS265" s="3"/>
      <c r="AT265" s="3"/>
      <c r="AU265" s="3"/>
      <c r="AV265" s="3"/>
      <c r="AW265" s="3"/>
      <c r="AX265" s="3"/>
      <c r="AY265" s="3"/>
      <c r="AZ265" s="3" t="s">
        <v>182</v>
      </c>
      <c r="BA265" s="3" t="s">
        <v>183</v>
      </c>
      <c r="BB265" s="3" t="s">
        <v>133</v>
      </c>
      <c r="BC265" s="3" t="s">
        <v>125</v>
      </c>
      <c r="BD265" s="3" t="s">
        <v>134</v>
      </c>
      <c r="BE265" s="3"/>
      <c r="BF265" s="4" t="n">
        <v>40045</v>
      </c>
      <c r="BG265" s="3"/>
      <c r="BH265" s="3"/>
      <c r="BI265" s="3" t="n">
        <v>1200</v>
      </c>
      <c r="BJ265" s="3" t="str">
        <f aca="false">HYPERLINK("http://www.stromypodkontrolou.cz/map/?draw_selection_circle=1#%7B%22lat%22%3A%2049.9785080257062%2C%20%22lng%22%3A%2015.7665350362635%2C%20%22zoom%22%3A%2020%7D")</f>
        <v>http://www.stromypodkontrolou.cz/map/?draw_selection_circle=1#%7B%22lat%22%3A%2049.9785080257062%2C%20%22lng%22%3A%2015.7665350362635%2C%20%22zoom%22%3A%2020%7D</v>
      </c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 t="s">
        <v>153</v>
      </c>
      <c r="BA266" s="3" t="s">
        <v>154</v>
      </c>
      <c r="BB266" s="3" t="s">
        <v>133</v>
      </c>
      <c r="BC266" s="3" t="s">
        <v>125</v>
      </c>
      <c r="BD266" s="3" t="s">
        <v>134</v>
      </c>
      <c r="BE266" s="3"/>
      <c r="BF266" s="4" t="n">
        <v>40045</v>
      </c>
      <c r="BG266" s="3"/>
      <c r="BH266" s="3"/>
      <c r="BI266" s="3" t="n">
        <v>7530</v>
      </c>
      <c r="BJ266" s="3"/>
    </row>
    <row r="267" customFormat="false" ht="12.75" hidden="false" customHeight="false" outlineLevel="0" collapsed="false">
      <c r="A267" s="3" t="s">
        <v>7</v>
      </c>
      <c r="B267" s="3" t="s">
        <v>8</v>
      </c>
      <c r="C267" s="3" t="s">
        <v>9</v>
      </c>
      <c r="D267" s="3" t="n">
        <v>193</v>
      </c>
      <c r="E267" s="3"/>
      <c r="F267" s="3" t="s">
        <v>47</v>
      </c>
      <c r="G267" s="3" t="s">
        <v>307</v>
      </c>
      <c r="H267" s="4" t="n">
        <v>45342</v>
      </c>
      <c r="I267" s="3" t="n">
        <v>81</v>
      </c>
      <c r="J267" s="3"/>
      <c r="K267" s="3"/>
      <c r="L267" s="3"/>
      <c r="M267" s="3" t="n">
        <v>254</v>
      </c>
      <c r="N267" s="3"/>
      <c r="O267" s="3"/>
      <c r="P267" s="3"/>
      <c r="Q267" s="3" t="n">
        <v>28</v>
      </c>
      <c r="R267" s="3" t="n">
        <v>8</v>
      </c>
      <c r="S267" s="3" t="n">
        <v>16</v>
      </c>
      <c r="T267" s="3" t="s">
        <v>133</v>
      </c>
      <c r="U267" s="3" t="s">
        <v>197</v>
      </c>
      <c r="V267" s="3" t="s">
        <v>145</v>
      </c>
      <c r="W267" s="3" t="s">
        <v>146</v>
      </c>
      <c r="X267" s="3" t="s">
        <v>125</v>
      </c>
      <c r="Y267" s="3" t="s">
        <v>139</v>
      </c>
      <c r="Z267" s="3" t="s">
        <v>137</v>
      </c>
      <c r="AA267" s="3" t="s">
        <v>161</v>
      </c>
      <c r="AB267" s="3" t="s">
        <v>137</v>
      </c>
      <c r="AC267" s="3" t="s">
        <v>147</v>
      </c>
      <c r="AD267" s="3" t="s">
        <v>311</v>
      </c>
      <c r="AE267" s="3" t="s">
        <v>8</v>
      </c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 t="s">
        <v>129</v>
      </c>
      <c r="AR267" s="3"/>
      <c r="AS267" s="3"/>
      <c r="AT267" s="3"/>
      <c r="AU267" s="3"/>
      <c r="AV267" s="3"/>
      <c r="AW267" s="3"/>
      <c r="AX267" s="3"/>
      <c r="AY267" s="3" t="s">
        <v>130</v>
      </c>
      <c r="AZ267" s="3" t="s">
        <v>156</v>
      </c>
      <c r="BA267" s="3" t="s">
        <v>157</v>
      </c>
      <c r="BB267" s="3" t="s">
        <v>133</v>
      </c>
      <c r="BC267" s="3" t="s">
        <v>123</v>
      </c>
      <c r="BD267" s="3" t="s">
        <v>165</v>
      </c>
      <c r="BE267" s="3" t="s">
        <v>286</v>
      </c>
      <c r="BF267" s="4" t="n">
        <v>45342</v>
      </c>
      <c r="BG267" s="3"/>
      <c r="BH267" s="3"/>
      <c r="BI267" s="3" t="n">
        <v>7530</v>
      </c>
      <c r="BJ267" s="3" t="str">
        <f aca="false">HYPERLINK("http://www.stromypodkontrolou.cz/map/?draw_selection_circle=1#%7B%22lat%22%3A%2049.9785151871594%2C%20%22lng%22%3A%2015.7666112605991%2C%20%22zoom%22%3A%2020%7D")</f>
        <v>http://www.stromypodkontrolou.cz/map/?draw_selection_circle=1#%7B%22lat%22%3A%2049.9785151871594%2C%20%22lng%22%3A%2015.7666112605991%2C%20%22zoom%22%3A%2020%7D</v>
      </c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4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 t="s">
        <v>200</v>
      </c>
      <c r="BA268" s="3" t="s">
        <v>201</v>
      </c>
      <c r="BB268" s="3" t="s">
        <v>133</v>
      </c>
      <c r="BC268" s="3" t="s">
        <v>123</v>
      </c>
      <c r="BD268" s="3" t="s">
        <v>165</v>
      </c>
      <c r="BE268" s="3" t="s">
        <v>254</v>
      </c>
      <c r="BF268" s="4" t="n">
        <v>45342</v>
      </c>
      <c r="BG268" s="3"/>
      <c r="BH268" s="3"/>
      <c r="BI268" s="3" t="n">
        <v>14000</v>
      </c>
      <c r="BJ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4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 t="s">
        <v>153</v>
      </c>
      <c r="BA269" s="3" t="s">
        <v>154</v>
      </c>
      <c r="BB269" s="3" t="s">
        <v>133</v>
      </c>
      <c r="BC269" s="3" t="s">
        <v>123</v>
      </c>
      <c r="BD269" s="3" t="s">
        <v>165</v>
      </c>
      <c r="BE269" s="3"/>
      <c r="BF269" s="4" t="n">
        <v>45342</v>
      </c>
      <c r="BG269" s="3"/>
      <c r="BH269" s="3"/>
      <c r="BI269" s="3" t="n">
        <v>7530</v>
      </c>
      <c r="BJ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4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 t="s">
        <v>153</v>
      </c>
      <c r="BA270" s="3" t="s">
        <v>154</v>
      </c>
      <c r="BB270" s="3" t="s">
        <v>119</v>
      </c>
      <c r="BC270" s="3" t="s">
        <v>123</v>
      </c>
      <c r="BD270" s="3" t="s">
        <v>165</v>
      </c>
      <c r="BE270" s="3"/>
      <c r="BF270" s="4" t="n">
        <v>40045</v>
      </c>
      <c r="BG270" s="4" t="n">
        <v>42431</v>
      </c>
      <c r="BH270" s="3"/>
      <c r="BI270" s="3" t="n">
        <v>7530</v>
      </c>
      <c r="BJ270" s="3"/>
    </row>
    <row r="271" customFormat="false" ht="12.75" hidden="false" customHeight="false" outlineLevel="0" collapsed="false">
      <c r="A271" s="3" t="s">
        <v>7</v>
      </c>
      <c r="B271" s="3" t="s">
        <v>8</v>
      </c>
      <c r="C271" s="3" t="s">
        <v>9</v>
      </c>
      <c r="D271" s="3" t="n">
        <v>194</v>
      </c>
      <c r="E271" s="3"/>
      <c r="F271" s="3" t="s">
        <v>21</v>
      </c>
      <c r="G271" s="3" t="s">
        <v>192</v>
      </c>
      <c r="H271" s="4" t="n">
        <v>45342</v>
      </c>
      <c r="I271" s="3" t="n">
        <v>55</v>
      </c>
      <c r="J271" s="3"/>
      <c r="K271" s="3"/>
      <c r="L271" s="3"/>
      <c r="M271" s="3" t="n">
        <v>173</v>
      </c>
      <c r="N271" s="3"/>
      <c r="O271" s="3"/>
      <c r="P271" s="3"/>
      <c r="Q271" s="3" t="n">
        <v>27</v>
      </c>
      <c r="R271" s="3" t="n">
        <v>2</v>
      </c>
      <c r="S271" s="3" t="n">
        <v>14</v>
      </c>
      <c r="T271" s="3" t="s">
        <v>119</v>
      </c>
      <c r="U271" s="3" t="s">
        <v>120</v>
      </c>
      <c r="V271" s="3" t="s">
        <v>121</v>
      </c>
      <c r="W271" s="3" t="s">
        <v>122</v>
      </c>
      <c r="X271" s="3" t="s">
        <v>123</v>
      </c>
      <c r="Y271" s="3" t="s">
        <v>124</v>
      </c>
      <c r="Z271" s="3" t="s">
        <v>137</v>
      </c>
      <c r="AA271" s="3" t="s">
        <v>161</v>
      </c>
      <c r="AB271" s="3" t="s">
        <v>137</v>
      </c>
      <c r="AC271" s="3" t="s">
        <v>147</v>
      </c>
      <c r="AD271" s="3" t="s">
        <v>312</v>
      </c>
      <c r="AE271" s="3" t="s">
        <v>8</v>
      </c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 t="s">
        <v>129</v>
      </c>
      <c r="AR271" s="3"/>
      <c r="AS271" s="3"/>
      <c r="AT271" s="3"/>
      <c r="AU271" s="3"/>
      <c r="AV271" s="3"/>
      <c r="AW271" s="3"/>
      <c r="AX271" s="3"/>
      <c r="AY271" s="3" t="s">
        <v>130</v>
      </c>
      <c r="AZ271" s="3" t="s">
        <v>131</v>
      </c>
      <c r="BA271" s="3" t="s">
        <v>132</v>
      </c>
      <c r="BB271" s="3" t="s">
        <v>133</v>
      </c>
      <c r="BC271" s="3" t="s">
        <v>123</v>
      </c>
      <c r="BD271" s="3" t="s">
        <v>165</v>
      </c>
      <c r="BE271" s="3" t="s">
        <v>170</v>
      </c>
      <c r="BF271" s="4" t="n">
        <v>45342</v>
      </c>
      <c r="BG271" s="3"/>
      <c r="BH271" s="3"/>
      <c r="BI271" s="3" t="n">
        <v>9310</v>
      </c>
      <c r="BJ271" s="3" t="str">
        <f aca="false">HYPERLINK("http://www.stromypodkontrolou.cz/map/?draw_selection_circle=1#%7B%22lat%22%3A%2049.9784673186563%2C%20%22lng%22%3A%2015.7665724040046%2C%20%22zoom%22%3A%2020%7D")</f>
        <v>http://www.stromypodkontrolou.cz/map/?draw_selection_circle=1#%7B%22lat%22%3A%2049.9784673186563%2C%20%22lng%22%3A%2015.7665724040046%2C%20%22zoom%22%3A%2020%7D</v>
      </c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4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 t="s">
        <v>156</v>
      </c>
      <c r="BA272" s="3" t="s">
        <v>157</v>
      </c>
      <c r="BB272" s="3" t="s">
        <v>133</v>
      </c>
      <c r="BC272" s="3" t="s">
        <v>123</v>
      </c>
      <c r="BD272" s="3" t="s">
        <v>165</v>
      </c>
      <c r="BE272" s="3" t="s">
        <v>170</v>
      </c>
      <c r="BF272" s="4" t="n">
        <v>45342</v>
      </c>
      <c r="BG272" s="3"/>
      <c r="BH272" s="3"/>
      <c r="BI272" s="3" t="n">
        <v>6520</v>
      </c>
      <c r="BJ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4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 t="s">
        <v>249</v>
      </c>
      <c r="BA273" s="3" t="s">
        <v>250</v>
      </c>
      <c r="BB273" s="3" t="s">
        <v>155</v>
      </c>
      <c r="BC273" s="3" t="s">
        <v>125</v>
      </c>
      <c r="BD273" s="3" t="s">
        <v>134</v>
      </c>
      <c r="BE273" s="3" t="s">
        <v>251</v>
      </c>
      <c r="BF273" s="4" t="n">
        <v>45342</v>
      </c>
      <c r="BG273" s="3"/>
      <c r="BH273" s="3"/>
      <c r="BI273" s="3" t="n">
        <v>2500</v>
      </c>
      <c r="BJ273" s="3"/>
    </row>
    <row r="274" customFormat="false" ht="12.75" hidden="false" customHeight="false" outlineLevel="0" collapsed="false">
      <c r="A274" s="3" t="s">
        <v>7</v>
      </c>
      <c r="B274" s="3" t="s">
        <v>8</v>
      </c>
      <c r="C274" s="3" t="s">
        <v>9</v>
      </c>
      <c r="D274" s="3" t="n">
        <v>195</v>
      </c>
      <c r="E274" s="3"/>
      <c r="F274" s="3" t="s">
        <v>21</v>
      </c>
      <c r="G274" s="3" t="s">
        <v>192</v>
      </c>
      <c r="H274" s="4" t="n">
        <v>45342</v>
      </c>
      <c r="I274" s="3" t="n">
        <v>42</v>
      </c>
      <c r="J274" s="3"/>
      <c r="K274" s="3"/>
      <c r="L274" s="3"/>
      <c r="M274" s="3" t="n">
        <v>132</v>
      </c>
      <c r="N274" s="3"/>
      <c r="O274" s="3"/>
      <c r="P274" s="3"/>
      <c r="Q274" s="3" t="n">
        <v>26</v>
      </c>
      <c r="R274" s="3" t="n">
        <v>2</v>
      </c>
      <c r="S274" s="3" t="n">
        <v>11</v>
      </c>
      <c r="T274" s="3" t="s">
        <v>119</v>
      </c>
      <c r="U274" s="3" t="s">
        <v>120</v>
      </c>
      <c r="V274" s="3" t="s">
        <v>121</v>
      </c>
      <c r="W274" s="3" t="s">
        <v>122</v>
      </c>
      <c r="X274" s="3" t="s">
        <v>123</v>
      </c>
      <c r="Y274" s="3" t="s">
        <v>124</v>
      </c>
      <c r="Z274" s="3" t="s">
        <v>123</v>
      </c>
      <c r="AA274" s="3" t="s">
        <v>140</v>
      </c>
      <c r="AB274" s="3" t="s">
        <v>125</v>
      </c>
      <c r="AC274" s="3" t="s">
        <v>127</v>
      </c>
      <c r="AD274" s="3" t="s">
        <v>256</v>
      </c>
      <c r="AE274" s="3" t="s">
        <v>8</v>
      </c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 t="s">
        <v>129</v>
      </c>
      <c r="AR274" s="3"/>
      <c r="AS274" s="3"/>
      <c r="AT274" s="3"/>
      <c r="AU274" s="3"/>
      <c r="AV274" s="3"/>
      <c r="AW274" s="3"/>
      <c r="AX274" s="3"/>
      <c r="AY274" s="3" t="s">
        <v>130</v>
      </c>
      <c r="AZ274" s="3" t="s">
        <v>131</v>
      </c>
      <c r="BA274" s="3" t="s">
        <v>132</v>
      </c>
      <c r="BB274" s="3" t="s">
        <v>155</v>
      </c>
      <c r="BC274" s="3" t="s">
        <v>125</v>
      </c>
      <c r="BD274" s="3" t="s">
        <v>134</v>
      </c>
      <c r="BE274" s="3"/>
      <c r="BF274" s="4" t="n">
        <v>45342</v>
      </c>
      <c r="BG274" s="3"/>
      <c r="BH274" s="3"/>
      <c r="BI274" s="3" t="n">
        <v>7710</v>
      </c>
      <c r="BJ274" s="3" t="str">
        <f aca="false">HYPERLINK("http://www.stromypodkontrolou.cz/map/?draw_selection_circle=1#%7B%22lat%22%3A%2049.9784008646596%2C%20%22lng%22%3A%2015.7666085673043%2C%20%22zoom%22%3A%2020%7D")</f>
        <v>http://www.stromypodkontrolou.cz/map/?draw_selection_circle=1#%7B%22lat%22%3A%2049.9784008646596%2C%20%22lng%22%3A%2015.7666085673043%2C%20%22zoom%22%3A%2020%7D</v>
      </c>
    </row>
    <row r="275" customFormat="false" ht="12.75" hidden="false" customHeight="false" outlineLevel="0" collapsed="false">
      <c r="A275" s="3" t="s">
        <v>7</v>
      </c>
      <c r="B275" s="3" t="s">
        <v>8</v>
      </c>
      <c r="C275" s="3" t="s">
        <v>9</v>
      </c>
      <c r="D275" s="3" t="n">
        <v>196</v>
      </c>
      <c r="E275" s="3"/>
      <c r="F275" s="3" t="s">
        <v>36</v>
      </c>
      <c r="G275" s="3" t="s">
        <v>265</v>
      </c>
      <c r="H275" s="4" t="n">
        <v>45342</v>
      </c>
      <c r="I275" s="3" t="n">
        <v>26</v>
      </c>
      <c r="J275" s="3"/>
      <c r="K275" s="3"/>
      <c r="L275" s="3"/>
      <c r="M275" s="3" t="n">
        <v>82</v>
      </c>
      <c r="N275" s="3"/>
      <c r="O275" s="3"/>
      <c r="P275" s="3"/>
      <c r="Q275" s="3" t="n">
        <v>19</v>
      </c>
      <c r="R275" s="3" t="n">
        <v>1</v>
      </c>
      <c r="S275" s="3" t="n">
        <v>8</v>
      </c>
      <c r="T275" s="3" t="s">
        <v>137</v>
      </c>
      <c r="U275" s="3" t="s">
        <v>138</v>
      </c>
      <c r="V275" s="3" t="s">
        <v>145</v>
      </c>
      <c r="W275" s="3" t="s">
        <v>146</v>
      </c>
      <c r="X275" s="3" t="s">
        <v>125</v>
      </c>
      <c r="Y275" s="3" t="s">
        <v>139</v>
      </c>
      <c r="Z275" s="3" t="s">
        <v>125</v>
      </c>
      <c r="AA275" s="3" t="s">
        <v>126</v>
      </c>
      <c r="AB275" s="3" t="s">
        <v>137</v>
      </c>
      <c r="AC275" s="3" t="s">
        <v>147</v>
      </c>
      <c r="AD275" s="3" t="s">
        <v>313</v>
      </c>
      <c r="AE275" s="3" t="s">
        <v>8</v>
      </c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 t="s">
        <v>129</v>
      </c>
      <c r="AR275" s="3"/>
      <c r="AS275" s="3"/>
      <c r="AT275" s="3"/>
      <c r="AU275" s="3"/>
      <c r="AV275" s="3"/>
      <c r="AW275" s="3"/>
      <c r="AX275" s="3"/>
      <c r="AY275" s="3" t="s">
        <v>130</v>
      </c>
      <c r="AZ275" s="3" t="s">
        <v>131</v>
      </c>
      <c r="BA275" s="3" t="s">
        <v>132</v>
      </c>
      <c r="BB275" s="3" t="s">
        <v>133</v>
      </c>
      <c r="BC275" s="3" t="s">
        <v>137</v>
      </c>
      <c r="BD275" s="3" t="s">
        <v>151</v>
      </c>
      <c r="BE275" s="3"/>
      <c r="BF275" s="4" t="n">
        <v>45342</v>
      </c>
      <c r="BG275" s="3"/>
      <c r="BH275" s="3"/>
      <c r="BI275" s="3" t="n">
        <v>4950</v>
      </c>
      <c r="BJ275" s="3" t="str">
        <f aca="false">HYPERLINK("http://www.stromypodkontrolou.cz/map/?draw_selection_circle=1#%7B%22lat%22%3A%2049.9783908263638%2C%20%22lng%22%3A%2015.7666780281006%2C%20%22zoom%22%3A%2020%7D")</f>
        <v>http://www.stromypodkontrolou.cz/map/?draw_selection_circle=1#%7B%22lat%22%3A%2049.9783908263638%2C%20%22lng%22%3A%2015.7666780281006%2C%20%22zoom%22%3A%2020%7D</v>
      </c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4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 t="s">
        <v>131</v>
      </c>
      <c r="BA276" s="3" t="s">
        <v>132</v>
      </c>
      <c r="BB276" s="3" t="s">
        <v>155</v>
      </c>
      <c r="BC276" s="3" t="s">
        <v>123</v>
      </c>
      <c r="BD276" s="3" t="s">
        <v>165</v>
      </c>
      <c r="BE276" s="3"/>
      <c r="BF276" s="4" t="n">
        <v>40045</v>
      </c>
      <c r="BG276" s="4" t="n">
        <v>42431</v>
      </c>
      <c r="BH276" s="3"/>
      <c r="BI276" s="3" t="n">
        <v>4950</v>
      </c>
      <c r="BJ276" s="3"/>
    </row>
    <row r="277" customFormat="false" ht="12.75" hidden="false" customHeight="false" outlineLevel="0" collapsed="false">
      <c r="A277" s="3" t="s">
        <v>7</v>
      </c>
      <c r="B277" s="3" t="s">
        <v>8</v>
      </c>
      <c r="C277" s="3" t="s">
        <v>9</v>
      </c>
      <c r="D277" s="3" t="n">
        <v>197</v>
      </c>
      <c r="E277" s="3"/>
      <c r="F277" s="3" t="s">
        <v>33</v>
      </c>
      <c r="G277" s="3" t="s">
        <v>239</v>
      </c>
      <c r="H277" s="4" t="n">
        <v>45342</v>
      </c>
      <c r="I277" s="3" t="n">
        <v>28</v>
      </c>
      <c r="J277" s="3"/>
      <c r="K277" s="3"/>
      <c r="L277" s="3"/>
      <c r="M277" s="3" t="n">
        <v>88</v>
      </c>
      <c r="N277" s="3"/>
      <c r="O277" s="3"/>
      <c r="P277" s="3"/>
      <c r="Q277" s="3" t="n">
        <v>20</v>
      </c>
      <c r="R277" s="3" t="n">
        <v>3</v>
      </c>
      <c r="S277" s="3" t="n">
        <v>10</v>
      </c>
      <c r="T277" s="3" t="s">
        <v>137</v>
      </c>
      <c r="U277" s="3" t="s">
        <v>138</v>
      </c>
      <c r="V277" s="3" t="s">
        <v>121</v>
      </c>
      <c r="W277" s="3" t="s">
        <v>122</v>
      </c>
      <c r="X277" s="3" t="s">
        <v>123</v>
      </c>
      <c r="Y277" s="3" t="s">
        <v>124</v>
      </c>
      <c r="Z277" s="3" t="s">
        <v>123</v>
      </c>
      <c r="AA277" s="3" t="s">
        <v>140</v>
      </c>
      <c r="AB277" s="3" t="s">
        <v>125</v>
      </c>
      <c r="AC277" s="3" t="s">
        <v>127</v>
      </c>
      <c r="AD277" s="3"/>
      <c r="AE277" s="3" t="s">
        <v>8</v>
      </c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 t="s">
        <v>129</v>
      </c>
      <c r="AR277" s="3"/>
      <c r="AS277" s="3"/>
      <c r="AT277" s="3"/>
      <c r="AU277" s="3"/>
      <c r="AV277" s="3"/>
      <c r="AW277" s="3"/>
      <c r="AX277" s="3"/>
      <c r="AY277" s="3" t="s">
        <v>130</v>
      </c>
      <c r="AZ277" s="3" t="s">
        <v>131</v>
      </c>
      <c r="BA277" s="3" t="s">
        <v>132</v>
      </c>
      <c r="BB277" s="3" t="s">
        <v>155</v>
      </c>
      <c r="BC277" s="3" t="s">
        <v>125</v>
      </c>
      <c r="BD277" s="3" t="s">
        <v>134</v>
      </c>
      <c r="BE277" s="3"/>
      <c r="BF277" s="4" t="n">
        <v>45342</v>
      </c>
      <c r="BG277" s="3"/>
      <c r="BH277" s="3"/>
      <c r="BI277" s="3" t="n">
        <v>5390</v>
      </c>
      <c r="BJ277" s="3" t="str">
        <f aca="false">HYPERLINK("http://www.stromypodkontrolou.cz/map/?draw_selection_circle=1#%7B%22lat%22%3A%2049.9783692595577%2C%20%22lng%22%3A%2015.7667476349041%2C%20%22zoom%22%3A%2020%7D")</f>
        <v>http://www.stromypodkontrolou.cz/map/?draw_selection_circle=1#%7B%22lat%22%3A%2049.9783692595577%2C%20%22lng%22%3A%2015.7667476349041%2C%20%22zoom%22%3A%2020%7D</v>
      </c>
    </row>
    <row r="278" customFormat="false" ht="12.75" hidden="false" customHeight="false" outlineLevel="0" collapsed="false">
      <c r="A278" s="3" t="s">
        <v>7</v>
      </c>
      <c r="B278" s="3" t="s">
        <v>8</v>
      </c>
      <c r="C278" s="3" t="s">
        <v>9</v>
      </c>
      <c r="D278" s="3" t="n">
        <v>198</v>
      </c>
      <c r="E278" s="3"/>
      <c r="F278" s="3" t="s">
        <v>12</v>
      </c>
      <c r="G278" s="3" t="s">
        <v>142</v>
      </c>
      <c r="H278" s="4" t="n">
        <v>45342</v>
      </c>
      <c r="I278" s="3" t="n">
        <v>40</v>
      </c>
      <c r="J278" s="3"/>
      <c r="K278" s="3"/>
      <c r="L278" s="3"/>
      <c r="M278" s="3" t="n">
        <v>126</v>
      </c>
      <c r="N278" s="3"/>
      <c r="O278" s="3"/>
      <c r="P278" s="3"/>
      <c r="Q278" s="3" t="n">
        <v>25</v>
      </c>
      <c r="R278" s="3" t="n">
        <v>8</v>
      </c>
      <c r="S278" s="3" t="n">
        <v>11</v>
      </c>
      <c r="T278" s="3" t="s">
        <v>119</v>
      </c>
      <c r="U278" s="3" t="s">
        <v>120</v>
      </c>
      <c r="V278" s="3" t="s">
        <v>121</v>
      </c>
      <c r="W278" s="3" t="s">
        <v>122</v>
      </c>
      <c r="X278" s="3" t="s">
        <v>123</v>
      </c>
      <c r="Y278" s="3" t="s">
        <v>124</v>
      </c>
      <c r="Z278" s="3" t="s">
        <v>123</v>
      </c>
      <c r="AA278" s="3" t="s">
        <v>140</v>
      </c>
      <c r="AB278" s="3" t="s">
        <v>125</v>
      </c>
      <c r="AC278" s="3" t="s">
        <v>127</v>
      </c>
      <c r="AD278" s="3"/>
      <c r="AE278" s="3" t="s">
        <v>8</v>
      </c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 t="s">
        <v>129</v>
      </c>
      <c r="AR278" s="3"/>
      <c r="AS278" s="3"/>
      <c r="AT278" s="3"/>
      <c r="AU278" s="3"/>
      <c r="AV278" s="3"/>
      <c r="AW278" s="3"/>
      <c r="AX278" s="3"/>
      <c r="AY278" s="3" t="s">
        <v>130</v>
      </c>
      <c r="AZ278" s="3" t="s">
        <v>131</v>
      </c>
      <c r="BA278" s="3" t="s">
        <v>132</v>
      </c>
      <c r="BB278" s="3" t="s">
        <v>155</v>
      </c>
      <c r="BC278" s="3" t="s">
        <v>125</v>
      </c>
      <c r="BD278" s="3" t="s">
        <v>134</v>
      </c>
      <c r="BE278" s="3"/>
      <c r="BF278" s="4" t="n">
        <v>45342</v>
      </c>
      <c r="BG278" s="3"/>
      <c r="BH278" s="3"/>
      <c r="BI278" s="3" t="n">
        <v>7710</v>
      </c>
      <c r="BJ278" s="3" t="str">
        <f aca="false">HYPERLINK("http://www.stromypodkontrolou.cz/map/?draw_selection_circle=1#%7B%22lat%22%3A%2049.9783433723604%2C%20%22lng%22%3A%2015.7667444746027%2C%20%22zoom%22%3A%2020%7D")</f>
        <v>http://www.stromypodkontrolou.cz/map/?draw_selection_circle=1#%7B%22lat%22%3A%2049.9783433723604%2C%20%22lng%22%3A%2015.7667444746027%2C%20%22zoom%22%3A%2020%7D</v>
      </c>
    </row>
    <row r="279" customFormat="false" ht="12.75" hidden="false" customHeight="false" outlineLevel="0" collapsed="false">
      <c r="A279" s="3" t="s">
        <v>7</v>
      </c>
      <c r="B279" s="3" t="s">
        <v>8</v>
      </c>
      <c r="C279" s="3" t="s">
        <v>9</v>
      </c>
      <c r="D279" s="3" t="n">
        <v>199</v>
      </c>
      <c r="E279" s="3"/>
      <c r="F279" s="3" t="s">
        <v>19</v>
      </c>
      <c r="G279" s="3" t="s">
        <v>175</v>
      </c>
      <c r="H279" s="4" t="n">
        <v>45342</v>
      </c>
      <c r="I279" s="3" t="n">
        <v>19</v>
      </c>
      <c r="J279" s="3"/>
      <c r="K279" s="3"/>
      <c r="L279" s="3"/>
      <c r="M279" s="3" t="n">
        <v>60</v>
      </c>
      <c r="N279" s="3"/>
      <c r="O279" s="3"/>
      <c r="P279" s="3"/>
      <c r="Q279" s="3" t="n">
        <v>16</v>
      </c>
      <c r="R279" s="3" t="n">
        <v>4</v>
      </c>
      <c r="S279" s="3" t="n">
        <v>1</v>
      </c>
      <c r="T279" s="3" t="s">
        <v>137</v>
      </c>
      <c r="U279" s="3" t="s">
        <v>138</v>
      </c>
      <c r="V279" s="3" t="s">
        <v>159</v>
      </c>
      <c r="W279" s="3" t="s">
        <v>160</v>
      </c>
      <c r="X279" s="3" t="s">
        <v>133</v>
      </c>
      <c r="Y279" s="3" t="s">
        <v>314</v>
      </c>
      <c r="Z279" s="3" t="s">
        <v>123</v>
      </c>
      <c r="AA279" s="3" t="s">
        <v>140</v>
      </c>
      <c r="AB279" s="3" t="s">
        <v>133</v>
      </c>
      <c r="AC279" s="3" t="s">
        <v>315</v>
      </c>
      <c r="AD279" s="3" t="s">
        <v>316</v>
      </c>
      <c r="AE279" s="3" t="s">
        <v>8</v>
      </c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 t="s">
        <v>129</v>
      </c>
      <c r="AR279" s="3" t="s">
        <v>212</v>
      </c>
      <c r="AS279" s="3"/>
      <c r="AT279" s="3"/>
      <c r="AU279" s="3"/>
      <c r="AV279" s="3"/>
      <c r="AW279" s="3"/>
      <c r="AX279" s="3"/>
      <c r="AY279" s="3"/>
      <c r="AZ279" s="3" t="s">
        <v>131</v>
      </c>
      <c r="BA279" s="3" t="s">
        <v>132</v>
      </c>
      <c r="BB279" s="3" t="s">
        <v>155</v>
      </c>
      <c r="BC279" s="3" t="s">
        <v>137</v>
      </c>
      <c r="BD279" s="3" t="s">
        <v>151</v>
      </c>
      <c r="BE279" s="3"/>
      <c r="BF279" s="4" t="n">
        <v>45342</v>
      </c>
      <c r="BG279" s="3"/>
      <c r="BH279" s="3"/>
      <c r="BI279" s="3" t="n">
        <v>1080</v>
      </c>
      <c r="BJ279" s="3" t="str">
        <f aca="false">HYPERLINK("http://www.stromypodkontrolou.cz/map/?draw_selection_circle=1#%7B%22lat%22%3A%2049.978326016573%2C%20%22lng%22%3A%2015.7667019696762%2C%20%22zoom%22%3A%2020%7D")</f>
        <v>http://www.stromypodkontrolou.cz/map/?draw_selection_circle=1#%7B%22lat%22%3A%2049.978326016573%2C%20%22lng%22%3A%2015.7667019696762%2C%20%22zoom%22%3A%2020%7D</v>
      </c>
    </row>
    <row r="280" customFormat="false" ht="12.75" hidden="false" customHeight="false" outlineLevel="0" collapsed="false">
      <c r="A280" s="3" t="s">
        <v>7</v>
      </c>
      <c r="B280" s="3" t="s">
        <v>8</v>
      </c>
      <c r="C280" s="3" t="s">
        <v>9</v>
      </c>
      <c r="D280" s="3" t="n">
        <v>200</v>
      </c>
      <c r="E280" s="3"/>
      <c r="F280" s="3" t="s">
        <v>21</v>
      </c>
      <c r="G280" s="3" t="s">
        <v>192</v>
      </c>
      <c r="H280" s="4" t="n">
        <v>45342</v>
      </c>
      <c r="I280" s="3" t="n">
        <v>94</v>
      </c>
      <c r="J280" s="3"/>
      <c r="K280" s="3"/>
      <c r="L280" s="3"/>
      <c r="M280" s="3" t="n">
        <v>295</v>
      </c>
      <c r="N280" s="3"/>
      <c r="O280" s="3"/>
      <c r="P280" s="3"/>
      <c r="Q280" s="3" t="n">
        <v>34</v>
      </c>
      <c r="R280" s="3" t="n">
        <v>7</v>
      </c>
      <c r="S280" s="3" t="n">
        <v>19</v>
      </c>
      <c r="T280" s="3" t="s">
        <v>133</v>
      </c>
      <c r="U280" s="3" t="s">
        <v>197</v>
      </c>
      <c r="V280" s="3" t="s">
        <v>121</v>
      </c>
      <c r="W280" s="3" t="s">
        <v>122</v>
      </c>
      <c r="X280" s="3" t="s">
        <v>123</v>
      </c>
      <c r="Y280" s="3" t="s">
        <v>124</v>
      </c>
      <c r="Z280" s="3" t="s">
        <v>125</v>
      </c>
      <c r="AA280" s="3" t="s">
        <v>126</v>
      </c>
      <c r="AB280" s="3" t="s">
        <v>137</v>
      </c>
      <c r="AC280" s="3" t="s">
        <v>147</v>
      </c>
      <c r="AD280" s="3" t="s">
        <v>317</v>
      </c>
      <c r="AE280" s="3" t="s">
        <v>8</v>
      </c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 t="s">
        <v>129</v>
      </c>
      <c r="AR280" s="3"/>
      <c r="AS280" s="3"/>
      <c r="AT280" s="3"/>
      <c r="AU280" s="3"/>
      <c r="AV280" s="3"/>
      <c r="AW280" s="3"/>
      <c r="AX280" s="3"/>
      <c r="AY280" s="3" t="s">
        <v>130</v>
      </c>
      <c r="AZ280" s="3" t="s">
        <v>131</v>
      </c>
      <c r="BA280" s="3" t="s">
        <v>132</v>
      </c>
      <c r="BB280" s="3" t="s">
        <v>133</v>
      </c>
      <c r="BC280" s="3" t="s">
        <v>123</v>
      </c>
      <c r="BD280" s="3" t="s">
        <v>165</v>
      </c>
      <c r="BE280" s="3"/>
      <c r="BF280" s="4" t="n">
        <v>45342</v>
      </c>
      <c r="BG280" s="3"/>
      <c r="BH280" s="3"/>
      <c r="BI280" s="3" t="n">
        <v>14300</v>
      </c>
      <c r="BJ280" s="3" t="str">
        <f aca="false">HYPERLINK("http://www.stromypodkontrolou.cz/map/?draw_selection_circle=1#%7B%22lat%22%3A%2049.9783014095618%2C%20%22lng%22%3A%2015.7667323606982%2C%20%22zoom%22%3A%2020%7D")</f>
        <v>http://www.stromypodkontrolou.cz/map/?draw_selection_circle=1#%7B%22lat%22%3A%2049.9783014095618%2C%20%22lng%22%3A%2015.7667323606982%2C%20%22zoom%22%3A%2020%7D</v>
      </c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4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 t="s">
        <v>156</v>
      </c>
      <c r="BA281" s="3" t="s">
        <v>157</v>
      </c>
      <c r="BB281" s="3" t="s">
        <v>133</v>
      </c>
      <c r="BC281" s="3" t="s">
        <v>123</v>
      </c>
      <c r="BD281" s="3" t="s">
        <v>165</v>
      </c>
      <c r="BE281" s="3" t="s">
        <v>135</v>
      </c>
      <c r="BF281" s="4" t="n">
        <v>45342</v>
      </c>
      <c r="BG281" s="3"/>
      <c r="BH281" s="3"/>
      <c r="BI281" s="3" t="n">
        <v>10000</v>
      </c>
      <c r="BJ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4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 t="s">
        <v>200</v>
      </c>
      <c r="BA282" s="3" t="s">
        <v>201</v>
      </c>
      <c r="BB282" s="3" t="s">
        <v>133</v>
      </c>
      <c r="BC282" s="3" t="s">
        <v>123</v>
      </c>
      <c r="BD282" s="3" t="s">
        <v>165</v>
      </c>
      <c r="BE282" s="3" t="s">
        <v>254</v>
      </c>
      <c r="BF282" s="4" t="n">
        <v>45342</v>
      </c>
      <c r="BG282" s="3"/>
      <c r="BH282" s="3"/>
      <c r="BI282" s="3" t="n">
        <v>18600</v>
      </c>
      <c r="BJ282" s="3"/>
    </row>
    <row r="283" customFormat="false" ht="12.75" hidden="false" customHeight="false" outlineLevel="0" collapsed="false">
      <c r="A283" s="3" t="s">
        <v>7</v>
      </c>
      <c r="B283" s="3" t="s">
        <v>8</v>
      </c>
      <c r="C283" s="3" t="s">
        <v>9</v>
      </c>
      <c r="D283" s="3" t="n">
        <v>201</v>
      </c>
      <c r="E283" s="3"/>
      <c r="F283" s="3" t="s">
        <v>48</v>
      </c>
      <c r="G283" s="3" t="s">
        <v>318</v>
      </c>
      <c r="H283" s="4" t="n">
        <v>45342</v>
      </c>
      <c r="I283" s="3" t="n">
        <v>100</v>
      </c>
      <c r="J283" s="3"/>
      <c r="K283" s="3"/>
      <c r="L283" s="3"/>
      <c r="M283" s="3" t="n">
        <v>314</v>
      </c>
      <c r="N283" s="3"/>
      <c r="O283" s="3"/>
      <c r="P283" s="3"/>
      <c r="Q283" s="3" t="n">
        <v>38</v>
      </c>
      <c r="R283" s="3" t="n">
        <v>15</v>
      </c>
      <c r="S283" s="3" t="n">
        <v>16</v>
      </c>
      <c r="T283" s="3" t="s">
        <v>133</v>
      </c>
      <c r="U283" s="3" t="s">
        <v>197</v>
      </c>
      <c r="V283" s="3" t="s">
        <v>145</v>
      </c>
      <c r="W283" s="3" t="s">
        <v>146</v>
      </c>
      <c r="X283" s="3" t="s">
        <v>137</v>
      </c>
      <c r="Y283" s="3" t="s">
        <v>206</v>
      </c>
      <c r="Z283" s="3" t="s">
        <v>137</v>
      </c>
      <c r="AA283" s="3" t="s">
        <v>161</v>
      </c>
      <c r="AB283" s="3" t="s">
        <v>137</v>
      </c>
      <c r="AC283" s="3" t="s">
        <v>147</v>
      </c>
      <c r="AD283" s="3" t="s">
        <v>319</v>
      </c>
      <c r="AE283" s="3" t="s">
        <v>8</v>
      </c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 t="s">
        <v>129</v>
      </c>
      <c r="AR283" s="3"/>
      <c r="AS283" s="3"/>
      <c r="AT283" s="3"/>
      <c r="AU283" s="3"/>
      <c r="AV283" s="3"/>
      <c r="AW283" s="3"/>
      <c r="AX283" s="3"/>
      <c r="AY283" s="3" t="s">
        <v>130</v>
      </c>
      <c r="AZ283" s="3" t="s">
        <v>153</v>
      </c>
      <c r="BA283" s="3" t="s">
        <v>154</v>
      </c>
      <c r="BB283" s="3" t="s">
        <v>133</v>
      </c>
      <c r="BC283" s="3" t="s">
        <v>123</v>
      </c>
      <c r="BD283" s="3" t="s">
        <v>165</v>
      </c>
      <c r="BE283" s="3"/>
      <c r="BF283" s="4" t="n">
        <v>45342</v>
      </c>
      <c r="BG283" s="3"/>
      <c r="BH283" s="3"/>
      <c r="BI283" s="3" t="n">
        <v>10000</v>
      </c>
      <c r="BJ283" s="3" t="str">
        <f aca="false">HYPERLINK("http://www.stromypodkontrolou.cz/map/?draw_selection_circle=1#%7B%22lat%22%3A%2049.9782729373633%2C%20%22lng%22%3A%2015.7667455852964%2C%20%22zoom%22%3A%2020%7D")</f>
        <v>http://www.stromypodkontrolou.cz/map/?draw_selection_circle=1#%7B%22lat%22%3A%2049.9782729373633%2C%20%22lng%22%3A%2015.7667455852964%2C%20%22zoom%22%3A%2020%7D</v>
      </c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4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 t="s">
        <v>156</v>
      </c>
      <c r="BA284" s="3" t="s">
        <v>157</v>
      </c>
      <c r="BB284" s="3" t="s">
        <v>133</v>
      </c>
      <c r="BC284" s="3" t="s">
        <v>123</v>
      </c>
      <c r="BD284" s="3" t="s">
        <v>165</v>
      </c>
      <c r="BE284" s="3" t="s">
        <v>135</v>
      </c>
      <c r="BF284" s="4" t="n">
        <v>45342</v>
      </c>
      <c r="BG284" s="3"/>
      <c r="BH284" s="3"/>
      <c r="BI284" s="3" t="n">
        <v>10000</v>
      </c>
      <c r="BJ284" s="3"/>
    </row>
    <row r="285" customFormat="false" ht="12.75" hidden="false" customHeight="false" outlineLevel="0" collapsed="false">
      <c r="A285" s="3" t="s">
        <v>7</v>
      </c>
      <c r="B285" s="3" t="s">
        <v>8</v>
      </c>
      <c r="C285" s="3" t="s">
        <v>9</v>
      </c>
      <c r="D285" s="3" t="n">
        <v>202</v>
      </c>
      <c r="E285" s="3"/>
      <c r="F285" s="3" t="s">
        <v>12</v>
      </c>
      <c r="G285" s="3" t="s">
        <v>142</v>
      </c>
      <c r="H285" s="4" t="n">
        <v>45342</v>
      </c>
      <c r="I285" s="3" t="n">
        <v>25</v>
      </c>
      <c r="J285" s="3"/>
      <c r="K285" s="3"/>
      <c r="L285" s="3"/>
      <c r="M285" s="3" t="n">
        <v>79</v>
      </c>
      <c r="N285" s="3"/>
      <c r="O285" s="3"/>
      <c r="P285" s="3"/>
      <c r="Q285" s="3" t="n">
        <v>20</v>
      </c>
      <c r="R285" s="3" t="n">
        <v>7</v>
      </c>
      <c r="S285" s="3" t="n">
        <v>7</v>
      </c>
      <c r="T285" s="3" t="s">
        <v>137</v>
      </c>
      <c r="U285" s="3" t="s">
        <v>138</v>
      </c>
      <c r="V285" s="3" t="s">
        <v>145</v>
      </c>
      <c r="W285" s="3" t="s">
        <v>146</v>
      </c>
      <c r="X285" s="3" t="s">
        <v>125</v>
      </c>
      <c r="Y285" s="3" t="s">
        <v>139</v>
      </c>
      <c r="Z285" s="3" t="s">
        <v>123</v>
      </c>
      <c r="AA285" s="3" t="s">
        <v>140</v>
      </c>
      <c r="AB285" s="3" t="s">
        <v>125</v>
      </c>
      <c r="AC285" s="3" t="s">
        <v>127</v>
      </c>
      <c r="AD285" s="3" t="s">
        <v>320</v>
      </c>
      <c r="AE285" s="3" t="s">
        <v>8</v>
      </c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 t="s">
        <v>129</v>
      </c>
      <c r="AR285" s="3"/>
      <c r="AS285" s="3"/>
      <c r="AT285" s="3"/>
      <c r="AU285" s="3"/>
      <c r="AV285" s="3"/>
      <c r="AW285" s="3"/>
      <c r="AX285" s="3"/>
      <c r="AY285" s="3" t="s">
        <v>130</v>
      </c>
      <c r="AZ285" s="3" t="s">
        <v>149</v>
      </c>
      <c r="BA285" s="3" t="s">
        <v>150</v>
      </c>
      <c r="BB285" s="3"/>
      <c r="BC285" s="3" t="s">
        <v>137</v>
      </c>
      <c r="BD285" s="3" t="s">
        <v>151</v>
      </c>
      <c r="BE285" s="3"/>
      <c r="BF285" s="4" t="n">
        <v>45342</v>
      </c>
      <c r="BG285" s="3"/>
      <c r="BH285" s="3"/>
      <c r="BI285" s="3" t="n">
        <v>1080</v>
      </c>
      <c r="BJ285" s="3" t="str">
        <f aca="false">HYPERLINK("http://www.stromypodkontrolou.cz/map/?draw_selection_circle=1#%7B%22lat%22%3A%2049.9783080505577%2C%20%22lng%22%3A%2015.7668186161958%2C%20%22zoom%22%3A%2020%7D")</f>
        <v>http://www.stromypodkontrolou.cz/map/?draw_selection_circle=1#%7B%22lat%22%3A%2049.9783080505577%2C%20%22lng%22%3A%2015.7668186161958%2C%20%22zoom%22%3A%2020%7D</v>
      </c>
    </row>
    <row r="286" customFormat="false" ht="12.75" hidden="false" customHeight="false" outlineLevel="0" collapsed="false">
      <c r="A286" s="3" t="s">
        <v>7</v>
      </c>
      <c r="B286" s="3" t="s">
        <v>8</v>
      </c>
      <c r="C286" s="3" t="s">
        <v>9</v>
      </c>
      <c r="D286" s="3" t="n">
        <v>203</v>
      </c>
      <c r="E286" s="3"/>
      <c r="F286" s="3" t="s">
        <v>49</v>
      </c>
      <c r="G286" s="3" t="s">
        <v>321</v>
      </c>
      <c r="H286" s="4" t="n">
        <v>45342</v>
      </c>
      <c r="I286" s="3" t="n">
        <v>30</v>
      </c>
      <c r="J286" s="3"/>
      <c r="K286" s="3"/>
      <c r="L286" s="3"/>
      <c r="M286" s="3" t="n">
        <v>94</v>
      </c>
      <c r="N286" s="3"/>
      <c r="O286" s="3"/>
      <c r="P286" s="3"/>
      <c r="Q286" s="3" t="n">
        <v>26</v>
      </c>
      <c r="R286" s="3" t="n">
        <v>3</v>
      </c>
      <c r="S286" s="3" t="n">
        <v>10</v>
      </c>
      <c r="T286" s="3" t="s">
        <v>137</v>
      </c>
      <c r="U286" s="3" t="s">
        <v>138</v>
      </c>
      <c r="V286" s="3" t="s">
        <v>121</v>
      </c>
      <c r="W286" s="3" t="s">
        <v>122</v>
      </c>
      <c r="X286" s="3" t="s">
        <v>123</v>
      </c>
      <c r="Y286" s="3" t="s">
        <v>124</v>
      </c>
      <c r="Z286" s="3" t="s">
        <v>123</v>
      </c>
      <c r="AA286" s="3" t="s">
        <v>140</v>
      </c>
      <c r="AB286" s="3" t="s">
        <v>123</v>
      </c>
      <c r="AC286" s="3" t="s">
        <v>141</v>
      </c>
      <c r="AD286" s="3"/>
      <c r="AE286" s="3" t="s">
        <v>8</v>
      </c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 t="s">
        <v>129</v>
      </c>
      <c r="AR286" s="3"/>
      <c r="AS286" s="3"/>
      <c r="AT286" s="3"/>
      <c r="AU286" s="3"/>
      <c r="AV286" s="3"/>
      <c r="AW286" s="3"/>
      <c r="AX286" s="3"/>
      <c r="AY286" s="3" t="s">
        <v>130</v>
      </c>
      <c r="AZ286" s="3" t="s">
        <v>131</v>
      </c>
      <c r="BA286" s="3" t="s">
        <v>132</v>
      </c>
      <c r="BB286" s="3" t="s">
        <v>155</v>
      </c>
      <c r="BC286" s="3" t="s">
        <v>125</v>
      </c>
      <c r="BD286" s="3" t="s">
        <v>134</v>
      </c>
      <c r="BE286" s="3"/>
      <c r="BF286" s="4" t="n">
        <v>40045</v>
      </c>
      <c r="BG286" s="3"/>
      <c r="BH286" s="3"/>
      <c r="BI286" s="3" t="n">
        <v>6940</v>
      </c>
      <c r="BJ286" s="3" t="str">
        <f aca="false">HYPERLINK("http://www.stromypodkontrolou.cz/map/?draw_selection_circle=1#%7B%22lat%22%3A%2049.9782508234569%2C%20%22lng%22%3A%2015.7667914337026%2C%20%22zoom%22%3A%2020%7D")</f>
        <v>http://www.stromypodkontrolou.cz/map/?draw_selection_circle=1#%7B%22lat%22%3A%2049.9782508234569%2C%20%22lng%22%3A%2015.7667914337026%2C%20%22zoom%22%3A%2020%7D</v>
      </c>
    </row>
    <row r="287" customFormat="false" ht="12.75" hidden="false" customHeight="false" outlineLevel="0" collapsed="false">
      <c r="A287" s="3" t="s">
        <v>7</v>
      </c>
      <c r="B287" s="3" t="s">
        <v>8</v>
      </c>
      <c r="C287" s="3" t="s">
        <v>9</v>
      </c>
      <c r="D287" s="3" t="n">
        <v>204</v>
      </c>
      <c r="E287" s="3"/>
      <c r="F287" s="3" t="s">
        <v>28</v>
      </c>
      <c r="G287" s="3" t="s">
        <v>218</v>
      </c>
      <c r="H287" s="4" t="n">
        <v>45342</v>
      </c>
      <c r="I287" s="3" t="n">
        <v>38</v>
      </c>
      <c r="J287" s="3"/>
      <c r="K287" s="3"/>
      <c r="L287" s="3"/>
      <c r="M287" s="3" t="n">
        <v>119</v>
      </c>
      <c r="N287" s="3"/>
      <c r="O287" s="3"/>
      <c r="P287" s="3"/>
      <c r="Q287" s="3" t="n">
        <v>28</v>
      </c>
      <c r="R287" s="3" t="n">
        <v>7</v>
      </c>
      <c r="S287" s="3" t="n">
        <v>9</v>
      </c>
      <c r="T287" s="3" t="s">
        <v>119</v>
      </c>
      <c r="U287" s="3" t="s">
        <v>120</v>
      </c>
      <c r="V287" s="3" t="s">
        <v>159</v>
      </c>
      <c r="W287" s="3" t="s">
        <v>160</v>
      </c>
      <c r="X287" s="3" t="s">
        <v>125</v>
      </c>
      <c r="Y287" s="3" t="s">
        <v>139</v>
      </c>
      <c r="Z287" s="3" t="s">
        <v>137</v>
      </c>
      <c r="AA287" s="3" t="s">
        <v>161</v>
      </c>
      <c r="AB287" s="3" t="s">
        <v>137</v>
      </c>
      <c r="AC287" s="3" t="s">
        <v>147</v>
      </c>
      <c r="AD287" s="3" t="s">
        <v>322</v>
      </c>
      <c r="AE287" s="3" t="s">
        <v>8</v>
      </c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 t="s">
        <v>129</v>
      </c>
      <c r="AR287" s="3"/>
      <c r="AS287" s="3"/>
      <c r="AT287" s="3"/>
      <c r="AU287" s="3"/>
      <c r="AV287" s="3"/>
      <c r="AW287" s="3"/>
      <c r="AX287" s="3"/>
      <c r="AY287" s="3" t="s">
        <v>130</v>
      </c>
      <c r="AZ287" s="3" t="s">
        <v>173</v>
      </c>
      <c r="BA287" s="3" t="s">
        <v>174</v>
      </c>
      <c r="BB287" s="3"/>
      <c r="BC287" s="3" t="s">
        <v>125</v>
      </c>
      <c r="BD287" s="3" t="s">
        <v>134</v>
      </c>
      <c r="BE287" s="3"/>
      <c r="BF287" s="4" t="n">
        <v>45342</v>
      </c>
      <c r="BG287" s="3"/>
      <c r="BH287" s="3"/>
      <c r="BI287" s="3" t="n">
        <v>6220</v>
      </c>
      <c r="BJ287" s="3" t="str">
        <f aca="false">HYPERLINK("http://www.stromypodkontrolou.cz/map/?draw_selection_circle=1#%7B%22lat%22%3A%2049.9782312196591%2C%20%22lng%22%3A%2015.7667533089989%2C%20%22zoom%22%3A%2020%7D")</f>
        <v>http://www.stromypodkontrolou.cz/map/?draw_selection_circle=1#%7B%22lat%22%3A%2049.9782312196591%2C%20%22lng%22%3A%2015.7667533089989%2C%20%22zoom%22%3A%2020%7D</v>
      </c>
    </row>
    <row r="288" customFormat="false" ht="12.75" hidden="false" customHeight="false" outlineLevel="0" collapsed="false">
      <c r="A288" s="3" t="s">
        <v>7</v>
      </c>
      <c r="B288" s="3" t="s">
        <v>8</v>
      </c>
      <c r="C288" s="3" t="s">
        <v>9</v>
      </c>
      <c r="D288" s="3" t="n">
        <v>205</v>
      </c>
      <c r="E288" s="3"/>
      <c r="F288" s="3" t="s">
        <v>50</v>
      </c>
      <c r="G288" s="3" t="s">
        <v>323</v>
      </c>
      <c r="H288" s="4" t="n">
        <v>45342</v>
      </c>
      <c r="I288" s="3" t="n">
        <v>54</v>
      </c>
      <c r="J288" s="3"/>
      <c r="K288" s="3"/>
      <c r="L288" s="3"/>
      <c r="M288" s="3" t="n">
        <v>170</v>
      </c>
      <c r="N288" s="3"/>
      <c r="O288" s="3"/>
      <c r="P288" s="3"/>
      <c r="Q288" s="3" t="n">
        <v>36</v>
      </c>
      <c r="R288" s="3" t="n">
        <v>14</v>
      </c>
      <c r="S288" s="3" t="n">
        <v>12</v>
      </c>
      <c r="T288" s="3" t="s">
        <v>119</v>
      </c>
      <c r="U288" s="3" t="s">
        <v>120</v>
      </c>
      <c r="V288" s="3" t="s">
        <v>121</v>
      </c>
      <c r="W288" s="3" t="s">
        <v>122</v>
      </c>
      <c r="X288" s="3" t="s">
        <v>125</v>
      </c>
      <c r="Y288" s="3" t="s">
        <v>139</v>
      </c>
      <c r="Z288" s="3" t="s">
        <v>123</v>
      </c>
      <c r="AA288" s="3" t="s">
        <v>140</v>
      </c>
      <c r="AB288" s="3" t="s">
        <v>125</v>
      </c>
      <c r="AC288" s="3" t="s">
        <v>127</v>
      </c>
      <c r="AD288" s="3"/>
      <c r="AE288" s="3" t="s">
        <v>8</v>
      </c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 t="s">
        <v>129</v>
      </c>
      <c r="AR288" s="3"/>
      <c r="AS288" s="3"/>
      <c r="AT288" s="3"/>
      <c r="AU288" s="3"/>
      <c r="AV288" s="3"/>
      <c r="AW288" s="3"/>
      <c r="AX288" s="3"/>
      <c r="AY288" s="3" t="s">
        <v>130</v>
      </c>
      <c r="AZ288" s="3" t="s">
        <v>131</v>
      </c>
      <c r="BA288" s="3" t="s">
        <v>132</v>
      </c>
      <c r="BB288" s="3" t="s">
        <v>261</v>
      </c>
      <c r="BC288" s="3" t="s">
        <v>125</v>
      </c>
      <c r="BD288" s="3" t="s">
        <v>134</v>
      </c>
      <c r="BE288" s="3"/>
      <c r="BF288" s="4" t="n">
        <v>45342</v>
      </c>
      <c r="BG288" s="3"/>
      <c r="BH288" s="3"/>
      <c r="BI288" s="3" t="n">
        <v>10800</v>
      </c>
      <c r="BJ288" s="3" t="str">
        <f aca="false">HYPERLINK("http://www.stromypodkontrolou.cz/map/?draw_selection_circle=1#%7B%22lat%22%3A%2049.9782111062545%2C%20%22lng%22%3A%2015.766725220196%2C%20%22zoom%22%3A%2020%7D")</f>
        <v>http://www.stromypodkontrolou.cz/map/?draw_selection_circle=1#%7B%22lat%22%3A%2049.9782111062545%2C%20%22lng%22%3A%2015.766725220196%2C%20%22zoom%22%3A%2020%7D</v>
      </c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4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 t="s">
        <v>153</v>
      </c>
      <c r="BA289" s="3" t="s">
        <v>154</v>
      </c>
      <c r="BB289" s="3" t="s">
        <v>155</v>
      </c>
      <c r="BC289" s="3" t="s">
        <v>125</v>
      </c>
      <c r="BD289" s="3" t="s">
        <v>134</v>
      </c>
      <c r="BE289" s="3"/>
      <c r="BF289" s="4" t="n">
        <v>45342</v>
      </c>
      <c r="BG289" s="3"/>
      <c r="BH289" s="3"/>
      <c r="BI289" s="3" t="n">
        <v>7530</v>
      </c>
      <c r="BJ289" s="3"/>
    </row>
    <row r="290" customFormat="false" ht="12.75" hidden="false" customHeight="false" outlineLevel="0" collapsed="false">
      <c r="A290" s="3" t="s">
        <v>7</v>
      </c>
      <c r="B290" s="3" t="s">
        <v>8</v>
      </c>
      <c r="C290" s="3" t="s">
        <v>9</v>
      </c>
      <c r="D290" s="3" t="n">
        <v>206</v>
      </c>
      <c r="E290" s="3"/>
      <c r="F290" s="3" t="s">
        <v>51</v>
      </c>
      <c r="G290" s="3" t="s">
        <v>324</v>
      </c>
      <c r="H290" s="4" t="n">
        <v>45342</v>
      </c>
      <c r="I290" s="3" t="n">
        <v>39</v>
      </c>
      <c r="J290" s="3"/>
      <c r="K290" s="3"/>
      <c r="L290" s="3"/>
      <c r="M290" s="3" t="n">
        <v>123</v>
      </c>
      <c r="N290" s="3"/>
      <c r="O290" s="3"/>
      <c r="P290" s="3"/>
      <c r="Q290" s="3" t="n">
        <v>27</v>
      </c>
      <c r="R290" s="3" t="n">
        <v>14</v>
      </c>
      <c r="S290" s="3" t="n">
        <v>10</v>
      </c>
      <c r="T290" s="3" t="s">
        <v>119</v>
      </c>
      <c r="U290" s="3" t="s">
        <v>120</v>
      </c>
      <c r="V290" s="3" t="s">
        <v>121</v>
      </c>
      <c r="W290" s="3" t="s">
        <v>122</v>
      </c>
      <c r="X290" s="3" t="s">
        <v>125</v>
      </c>
      <c r="Y290" s="3" t="s">
        <v>139</v>
      </c>
      <c r="Z290" s="3" t="s">
        <v>125</v>
      </c>
      <c r="AA290" s="3" t="s">
        <v>126</v>
      </c>
      <c r="AB290" s="3" t="s">
        <v>137</v>
      </c>
      <c r="AC290" s="3" t="s">
        <v>147</v>
      </c>
      <c r="AD290" s="3" t="s">
        <v>325</v>
      </c>
      <c r="AE290" s="3" t="s">
        <v>8</v>
      </c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 t="s">
        <v>129</v>
      </c>
      <c r="AR290" s="3"/>
      <c r="AS290" s="3"/>
      <c r="AT290" s="3"/>
      <c r="AU290" s="3"/>
      <c r="AV290" s="3"/>
      <c r="AW290" s="3"/>
      <c r="AX290" s="3"/>
      <c r="AY290" s="3" t="s">
        <v>130</v>
      </c>
      <c r="AZ290" s="3" t="s">
        <v>173</v>
      </c>
      <c r="BA290" s="3" t="s">
        <v>174</v>
      </c>
      <c r="BB290" s="3"/>
      <c r="BC290" s="3" t="s">
        <v>137</v>
      </c>
      <c r="BD290" s="3" t="s">
        <v>151</v>
      </c>
      <c r="BE290" s="3"/>
      <c r="BF290" s="4" t="n">
        <v>45342</v>
      </c>
      <c r="BG290" s="3"/>
      <c r="BH290" s="3"/>
      <c r="BI290" s="3" t="n">
        <v>6220</v>
      </c>
      <c r="BJ290" s="3" t="str">
        <f aca="false">HYPERLINK("http://www.stromypodkontrolou.cz/map/?draw_selection_circle=1#%7B%22lat%22%3A%2049.9782057285561%2C%20%22lng%22%3A%2015.7667719465997%2C%20%22zoom%22%3A%2020%7D")</f>
        <v>http://www.stromypodkontrolou.cz/map/?draw_selection_circle=1#%7B%22lat%22%3A%2049.9782057285561%2C%20%22lng%22%3A%2015.7667719465997%2C%20%22zoom%22%3A%2020%7D</v>
      </c>
    </row>
    <row r="291" customFormat="false" ht="12.75" hidden="false" customHeight="false" outlineLevel="0" collapsed="false">
      <c r="A291" s="3" t="s">
        <v>7</v>
      </c>
      <c r="B291" s="3" t="s">
        <v>8</v>
      </c>
      <c r="C291" s="3" t="s">
        <v>9</v>
      </c>
      <c r="D291" s="3" t="n">
        <v>207</v>
      </c>
      <c r="E291" s="3"/>
      <c r="F291" s="3" t="s">
        <v>18</v>
      </c>
      <c r="G291" s="3" t="s">
        <v>171</v>
      </c>
      <c r="H291" s="4" t="n">
        <v>45342</v>
      </c>
      <c r="I291" s="3" t="n">
        <v>44</v>
      </c>
      <c r="J291" s="3"/>
      <c r="K291" s="3"/>
      <c r="L291" s="3"/>
      <c r="M291" s="3" t="n">
        <v>138</v>
      </c>
      <c r="N291" s="3"/>
      <c r="O291" s="3"/>
      <c r="P291" s="3"/>
      <c r="Q291" s="3" t="n">
        <v>24</v>
      </c>
      <c r="R291" s="3" t="n">
        <v>5</v>
      </c>
      <c r="S291" s="3" t="n">
        <v>11</v>
      </c>
      <c r="T291" s="3" t="s">
        <v>119</v>
      </c>
      <c r="U291" s="3" t="s">
        <v>120</v>
      </c>
      <c r="V291" s="3" t="s">
        <v>121</v>
      </c>
      <c r="W291" s="3" t="s">
        <v>122</v>
      </c>
      <c r="X291" s="3" t="s">
        <v>125</v>
      </c>
      <c r="Y291" s="3" t="s">
        <v>139</v>
      </c>
      <c r="Z291" s="3" t="s">
        <v>123</v>
      </c>
      <c r="AA291" s="3" t="s">
        <v>140</v>
      </c>
      <c r="AB291" s="3" t="s">
        <v>125</v>
      </c>
      <c r="AC291" s="3" t="s">
        <v>127</v>
      </c>
      <c r="AD291" s="3" t="s">
        <v>271</v>
      </c>
      <c r="AE291" s="3" t="s">
        <v>8</v>
      </c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 t="s">
        <v>129</v>
      </c>
      <c r="AR291" s="3"/>
      <c r="AS291" s="3"/>
      <c r="AT291" s="3"/>
      <c r="AU291" s="3"/>
      <c r="AV291" s="3"/>
      <c r="AW291" s="3"/>
      <c r="AX291" s="3"/>
      <c r="AY291" s="3" t="s">
        <v>130</v>
      </c>
      <c r="AZ291" s="3" t="s">
        <v>131</v>
      </c>
      <c r="BA291" s="3" t="s">
        <v>132</v>
      </c>
      <c r="BB291" s="3" t="s">
        <v>155</v>
      </c>
      <c r="BC291" s="3" t="s">
        <v>137</v>
      </c>
      <c r="BD291" s="3" t="s">
        <v>151</v>
      </c>
      <c r="BE291" s="3"/>
      <c r="BF291" s="4" t="n">
        <v>45342</v>
      </c>
      <c r="BG291" s="3"/>
      <c r="BH291" s="3"/>
      <c r="BI291" s="3" t="n">
        <v>6940</v>
      </c>
      <c r="BJ291" s="3" t="str">
        <f aca="false">HYPERLINK("http://www.stromypodkontrolou.cz/map/?draw_selection_circle=1#%7B%22lat%22%3A%2049.9781953883565%2C%20%22lng%22%3A%2015.7668374863019%2C%20%22zoom%22%3A%2020%7D")</f>
        <v>http://www.stromypodkontrolou.cz/map/?draw_selection_circle=1#%7B%22lat%22%3A%2049.9781953883565%2C%20%22lng%22%3A%2015.7668374863019%2C%20%22zoom%22%3A%2020%7D</v>
      </c>
    </row>
    <row r="292" customFormat="false" ht="12.75" hidden="false" customHeight="false" outlineLevel="0" collapsed="false">
      <c r="A292" s="3" t="s">
        <v>7</v>
      </c>
      <c r="B292" s="3" t="s">
        <v>8</v>
      </c>
      <c r="C292" s="3" t="s">
        <v>9</v>
      </c>
      <c r="D292" s="3" t="n">
        <v>208</v>
      </c>
      <c r="E292" s="3"/>
      <c r="F292" s="3" t="s">
        <v>14</v>
      </c>
      <c r="G292" s="3" t="s">
        <v>152</v>
      </c>
      <c r="H292" s="4" t="n">
        <v>45342</v>
      </c>
      <c r="I292" s="3" t="n">
        <v>81</v>
      </c>
      <c r="J292" s="3"/>
      <c r="K292" s="3"/>
      <c r="L292" s="3"/>
      <c r="M292" s="3" t="n">
        <v>254</v>
      </c>
      <c r="N292" s="3"/>
      <c r="O292" s="3"/>
      <c r="P292" s="3"/>
      <c r="Q292" s="3" t="n">
        <v>35</v>
      </c>
      <c r="R292" s="3" t="n">
        <v>7</v>
      </c>
      <c r="S292" s="3" t="n">
        <v>15</v>
      </c>
      <c r="T292" s="3" t="s">
        <v>133</v>
      </c>
      <c r="U292" s="3" t="s">
        <v>197</v>
      </c>
      <c r="V292" s="3" t="s">
        <v>121</v>
      </c>
      <c r="W292" s="3" t="s">
        <v>122</v>
      </c>
      <c r="X292" s="3" t="s">
        <v>123</v>
      </c>
      <c r="Y292" s="3" t="s">
        <v>124</v>
      </c>
      <c r="Z292" s="3" t="s">
        <v>125</v>
      </c>
      <c r="AA292" s="3" t="s">
        <v>126</v>
      </c>
      <c r="AB292" s="3" t="s">
        <v>125</v>
      </c>
      <c r="AC292" s="3" t="s">
        <v>127</v>
      </c>
      <c r="AD292" s="3"/>
      <c r="AE292" s="3" t="s">
        <v>8</v>
      </c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 t="s">
        <v>129</v>
      </c>
      <c r="AR292" s="3"/>
      <c r="AS292" s="3"/>
      <c r="AT292" s="3"/>
      <c r="AU292" s="3"/>
      <c r="AV292" s="3"/>
      <c r="AW292" s="3"/>
      <c r="AX292" s="3"/>
      <c r="AY292" s="3" t="s">
        <v>130</v>
      </c>
      <c r="AZ292" s="3" t="s">
        <v>131</v>
      </c>
      <c r="BA292" s="3" t="s">
        <v>132</v>
      </c>
      <c r="BB292" s="3" t="s">
        <v>155</v>
      </c>
      <c r="BC292" s="3" t="s">
        <v>137</v>
      </c>
      <c r="BD292" s="3" t="s">
        <v>151</v>
      </c>
      <c r="BE292" s="3"/>
      <c r="BF292" s="4" t="n">
        <v>40045</v>
      </c>
      <c r="BG292" s="3"/>
      <c r="BH292" s="3"/>
      <c r="BI292" s="3" t="n">
        <v>12900</v>
      </c>
      <c r="BJ292" s="3" t="str">
        <f aca="false">HYPERLINK("http://www.stromypodkontrolou.cz/map/?draw_selection_circle=1#%7B%22lat%22%3A%2049.9782034443546%2C%20%22lng%22%3A%2015.7669254678979%2C%20%22zoom%22%3A%2020%7D")</f>
        <v>http://www.stromypodkontrolou.cz/map/?draw_selection_circle=1#%7B%22lat%22%3A%2049.9782034443546%2C%20%22lng%22%3A%2015.7669254678979%2C%20%22zoom%22%3A%2020%7D</v>
      </c>
    </row>
    <row r="293" customFormat="false" ht="12.75" hidden="false" customHeight="false" outlineLevel="0" collapsed="false">
      <c r="A293" s="3" t="s">
        <v>7</v>
      </c>
      <c r="B293" s="3" t="s">
        <v>8</v>
      </c>
      <c r="C293" s="3" t="s">
        <v>9</v>
      </c>
      <c r="D293" s="3" t="n">
        <v>209</v>
      </c>
      <c r="E293" s="3"/>
      <c r="F293" s="3" t="s">
        <v>21</v>
      </c>
      <c r="G293" s="3" t="s">
        <v>192</v>
      </c>
      <c r="H293" s="4" t="n">
        <v>45342</v>
      </c>
      <c r="I293" s="3" t="n">
        <v>40</v>
      </c>
      <c r="J293" s="3"/>
      <c r="K293" s="3"/>
      <c r="L293" s="3"/>
      <c r="M293" s="3" t="n">
        <v>126</v>
      </c>
      <c r="N293" s="3"/>
      <c r="O293" s="3"/>
      <c r="P293" s="3"/>
      <c r="Q293" s="3" t="n">
        <v>28</v>
      </c>
      <c r="R293" s="3" t="n">
        <v>7</v>
      </c>
      <c r="S293" s="3" t="n">
        <v>6</v>
      </c>
      <c r="T293" s="3" t="s">
        <v>119</v>
      </c>
      <c r="U293" s="3" t="s">
        <v>120</v>
      </c>
      <c r="V293" s="3" t="s">
        <v>121</v>
      </c>
      <c r="W293" s="3" t="s">
        <v>122</v>
      </c>
      <c r="X293" s="3" t="s">
        <v>123</v>
      </c>
      <c r="Y293" s="3" t="s">
        <v>124</v>
      </c>
      <c r="Z293" s="3" t="s">
        <v>125</v>
      </c>
      <c r="AA293" s="3" t="s">
        <v>126</v>
      </c>
      <c r="AB293" s="3" t="s">
        <v>125</v>
      </c>
      <c r="AC293" s="3" t="s">
        <v>127</v>
      </c>
      <c r="AD293" s="3" t="s">
        <v>326</v>
      </c>
      <c r="AE293" s="3" t="s">
        <v>8</v>
      </c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 t="s">
        <v>129</v>
      </c>
      <c r="AR293" s="3"/>
      <c r="AS293" s="3"/>
      <c r="AT293" s="3"/>
      <c r="AU293" s="3"/>
      <c r="AV293" s="3"/>
      <c r="AW293" s="3"/>
      <c r="AX293" s="3"/>
      <c r="AY293" s="3" t="s">
        <v>130</v>
      </c>
      <c r="AZ293" s="3" t="s">
        <v>131</v>
      </c>
      <c r="BA293" s="3" t="s">
        <v>132</v>
      </c>
      <c r="BB293" s="3" t="s">
        <v>155</v>
      </c>
      <c r="BC293" s="3" t="s">
        <v>125</v>
      </c>
      <c r="BD293" s="3" t="s">
        <v>134</v>
      </c>
      <c r="BE293" s="3"/>
      <c r="BF293" s="4" t="n">
        <v>45342</v>
      </c>
      <c r="BG293" s="3"/>
      <c r="BH293" s="3"/>
      <c r="BI293" s="3" t="n">
        <v>4950</v>
      </c>
      <c r="BJ293" s="3" t="str">
        <f aca="false">HYPERLINK("http://www.stromypodkontrolou.cz/map/?draw_selection_circle=1#%7B%22lat%22%3A%2049.9782090854624%2C%20%22lng%22%3A%2015.7669820839956%2C%20%22zoom%22%3A%2020%7D")</f>
        <v>http://www.stromypodkontrolou.cz/map/?draw_selection_circle=1#%7B%22lat%22%3A%2049.9782090854624%2C%20%22lng%22%3A%2015.7669820839956%2C%20%22zoom%22%3A%2020%7D</v>
      </c>
    </row>
    <row r="294" customFormat="false" ht="12.75" hidden="false" customHeight="false" outlineLevel="0" collapsed="false">
      <c r="A294" s="3" t="s">
        <v>7</v>
      </c>
      <c r="B294" s="3" t="s">
        <v>8</v>
      </c>
      <c r="C294" s="3" t="s">
        <v>9</v>
      </c>
      <c r="D294" s="3" t="n">
        <v>210</v>
      </c>
      <c r="E294" s="3"/>
      <c r="F294" s="3" t="s">
        <v>28</v>
      </c>
      <c r="G294" s="3" t="s">
        <v>218</v>
      </c>
      <c r="H294" s="4" t="n">
        <v>45342</v>
      </c>
      <c r="I294" s="3" t="n">
        <v>48</v>
      </c>
      <c r="J294" s="3"/>
      <c r="K294" s="3"/>
      <c r="L294" s="3"/>
      <c r="M294" s="3" t="n">
        <v>151</v>
      </c>
      <c r="N294" s="3"/>
      <c r="O294" s="3"/>
      <c r="P294" s="3"/>
      <c r="Q294" s="3" t="n">
        <v>26</v>
      </c>
      <c r="R294" s="3" t="n">
        <v>4</v>
      </c>
      <c r="S294" s="3" t="n">
        <v>12</v>
      </c>
      <c r="T294" s="3" t="s">
        <v>119</v>
      </c>
      <c r="U294" s="3" t="s">
        <v>120</v>
      </c>
      <c r="V294" s="3" t="s">
        <v>121</v>
      </c>
      <c r="W294" s="3" t="s">
        <v>122</v>
      </c>
      <c r="X294" s="3" t="s">
        <v>123</v>
      </c>
      <c r="Y294" s="3" t="s">
        <v>124</v>
      </c>
      <c r="Z294" s="3" t="s">
        <v>125</v>
      </c>
      <c r="AA294" s="3" t="s">
        <v>126</v>
      </c>
      <c r="AB294" s="3" t="s">
        <v>125</v>
      </c>
      <c r="AC294" s="3" t="s">
        <v>127</v>
      </c>
      <c r="AD294" s="3" t="s">
        <v>327</v>
      </c>
      <c r="AE294" s="3" t="s">
        <v>8</v>
      </c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 t="s">
        <v>129</v>
      </c>
      <c r="AR294" s="3"/>
      <c r="AS294" s="3"/>
      <c r="AT294" s="3"/>
      <c r="AU294" s="3"/>
      <c r="AV294" s="3"/>
      <c r="AW294" s="3"/>
      <c r="AX294" s="3"/>
      <c r="AY294" s="3" t="s">
        <v>130</v>
      </c>
      <c r="AZ294" s="3" t="s">
        <v>131</v>
      </c>
      <c r="BA294" s="3" t="s">
        <v>132</v>
      </c>
      <c r="BB294" s="3" t="s">
        <v>133</v>
      </c>
      <c r="BC294" s="3" t="s">
        <v>125</v>
      </c>
      <c r="BD294" s="3" t="s">
        <v>134</v>
      </c>
      <c r="BE294" s="3" t="s">
        <v>170</v>
      </c>
      <c r="BF294" s="4" t="n">
        <v>45342</v>
      </c>
      <c r="BG294" s="3"/>
      <c r="BH294" s="3"/>
      <c r="BI294" s="3" t="n">
        <v>7890</v>
      </c>
      <c r="BJ294" s="3" t="str">
        <f aca="false">HYPERLINK("http://www.stromypodkontrolou.cz/map/?draw_selection_circle=1#%7B%22lat%22%3A%2049.9782165944576%2C%20%22lng%22%3A%2015.7670463074067%2C%20%22zoom%22%3A%2020%7D")</f>
        <v>http://www.stromypodkontrolou.cz/map/?draw_selection_circle=1#%7B%22lat%22%3A%2049.9782165944576%2C%20%22lng%22%3A%2015.7670463074067%2C%20%22zoom%22%3A%2020%7D</v>
      </c>
    </row>
    <row r="295" customFormat="false" ht="12.75" hidden="false" customHeight="false" outlineLevel="0" collapsed="false">
      <c r="A295" s="3" t="s">
        <v>7</v>
      </c>
      <c r="B295" s="3" t="s">
        <v>8</v>
      </c>
      <c r="C295" s="3" t="s">
        <v>9</v>
      </c>
      <c r="D295" s="3" t="n">
        <v>211</v>
      </c>
      <c r="E295" s="3"/>
      <c r="F295" s="3" t="s">
        <v>16</v>
      </c>
      <c r="G295" s="3" t="s">
        <v>166</v>
      </c>
      <c r="H295" s="4" t="n">
        <v>45342</v>
      </c>
      <c r="I295" s="3" t="n">
        <v>33</v>
      </c>
      <c r="J295" s="3"/>
      <c r="K295" s="3"/>
      <c r="L295" s="3"/>
      <c r="M295" s="3" t="n">
        <v>104</v>
      </c>
      <c r="N295" s="3"/>
      <c r="O295" s="3"/>
      <c r="P295" s="3"/>
      <c r="Q295" s="3" t="n">
        <v>26</v>
      </c>
      <c r="R295" s="3" t="n">
        <v>14</v>
      </c>
      <c r="S295" s="3" t="n">
        <v>9</v>
      </c>
      <c r="T295" s="3" t="s">
        <v>137</v>
      </c>
      <c r="U295" s="3" t="s">
        <v>138</v>
      </c>
      <c r="V295" s="3" t="s">
        <v>145</v>
      </c>
      <c r="W295" s="3" t="s">
        <v>146</v>
      </c>
      <c r="X295" s="3" t="s">
        <v>125</v>
      </c>
      <c r="Y295" s="3" t="s">
        <v>139</v>
      </c>
      <c r="Z295" s="3" t="s">
        <v>125</v>
      </c>
      <c r="AA295" s="3" t="s">
        <v>126</v>
      </c>
      <c r="AB295" s="3" t="s">
        <v>125</v>
      </c>
      <c r="AC295" s="3" t="s">
        <v>127</v>
      </c>
      <c r="AD295" s="3" t="s">
        <v>204</v>
      </c>
      <c r="AE295" s="3" t="s">
        <v>8</v>
      </c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 t="s">
        <v>129</v>
      </c>
      <c r="AR295" s="3"/>
      <c r="AS295" s="3"/>
      <c r="AT295" s="3"/>
      <c r="AU295" s="3"/>
      <c r="AV295" s="3"/>
      <c r="AW295" s="3"/>
      <c r="AX295" s="3"/>
      <c r="AY295" s="3" t="s">
        <v>130</v>
      </c>
      <c r="AZ295" s="3" t="s">
        <v>173</v>
      </c>
      <c r="BA295" s="3" t="s">
        <v>174</v>
      </c>
      <c r="BB295" s="3"/>
      <c r="BC295" s="3" t="s">
        <v>125</v>
      </c>
      <c r="BD295" s="3" t="s">
        <v>134</v>
      </c>
      <c r="BE295" s="3"/>
      <c r="BF295" s="4" t="n">
        <v>45342</v>
      </c>
      <c r="BG295" s="3"/>
      <c r="BH295" s="3"/>
      <c r="BI295" s="3" t="n">
        <v>3910</v>
      </c>
      <c r="BJ295" s="3" t="str">
        <f aca="false">HYPERLINK("http://www.stromypodkontrolou.cz/map/?draw_selection_circle=1#%7B%22lat%22%3A%2049.9782599724611%2C%20%22lng%22%3A%2015.767060147796%2C%20%22zoom%22%3A%2020%7D")</f>
        <v>http://www.stromypodkontrolou.cz/map/?draw_selection_circle=1#%7B%22lat%22%3A%2049.9782599724611%2C%20%22lng%22%3A%2015.767060147796%2C%20%22zoom%22%3A%2020%7D</v>
      </c>
    </row>
    <row r="296" customFormat="false" ht="12.75" hidden="false" customHeight="false" outlineLevel="0" collapsed="false">
      <c r="A296" s="3" t="s">
        <v>7</v>
      </c>
      <c r="B296" s="3" t="s">
        <v>8</v>
      </c>
      <c r="C296" s="3" t="s">
        <v>9</v>
      </c>
      <c r="D296" s="3" t="n">
        <v>212</v>
      </c>
      <c r="E296" s="3"/>
      <c r="F296" s="3" t="s">
        <v>21</v>
      </c>
      <c r="G296" s="3" t="s">
        <v>192</v>
      </c>
      <c r="H296" s="4" t="n">
        <v>45342</v>
      </c>
      <c r="I296" s="3" t="n">
        <v>57</v>
      </c>
      <c r="J296" s="3"/>
      <c r="K296" s="3"/>
      <c r="L296" s="3"/>
      <c r="M296" s="3" t="n">
        <v>179</v>
      </c>
      <c r="N296" s="3"/>
      <c r="O296" s="3"/>
      <c r="P296" s="3"/>
      <c r="Q296" s="3" t="n">
        <v>29</v>
      </c>
      <c r="R296" s="3" t="n">
        <v>5</v>
      </c>
      <c r="S296" s="3" t="n">
        <v>12</v>
      </c>
      <c r="T296" s="3" t="s">
        <v>119</v>
      </c>
      <c r="U296" s="3" t="s">
        <v>120</v>
      </c>
      <c r="V296" s="3" t="s">
        <v>121</v>
      </c>
      <c r="W296" s="3" t="s">
        <v>122</v>
      </c>
      <c r="X296" s="3" t="s">
        <v>123</v>
      </c>
      <c r="Y296" s="3" t="s">
        <v>124</v>
      </c>
      <c r="Z296" s="3" t="s">
        <v>123</v>
      </c>
      <c r="AA296" s="3" t="s">
        <v>140</v>
      </c>
      <c r="AB296" s="3" t="s">
        <v>125</v>
      </c>
      <c r="AC296" s="3" t="s">
        <v>127</v>
      </c>
      <c r="AD296" s="3"/>
      <c r="AE296" s="3" t="s">
        <v>8</v>
      </c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 t="s">
        <v>129</v>
      </c>
      <c r="AR296" s="3"/>
      <c r="AS296" s="3"/>
      <c r="AT296" s="3"/>
      <c r="AU296" s="3"/>
      <c r="AV296" s="3"/>
      <c r="AW296" s="3"/>
      <c r="AX296" s="3"/>
      <c r="AY296" s="3" t="s">
        <v>130</v>
      </c>
      <c r="AZ296" s="3" t="s">
        <v>131</v>
      </c>
      <c r="BA296" s="3" t="s">
        <v>132</v>
      </c>
      <c r="BB296" s="3" t="s">
        <v>155</v>
      </c>
      <c r="BC296" s="3" t="s">
        <v>137</v>
      </c>
      <c r="BD296" s="3" t="s">
        <v>151</v>
      </c>
      <c r="BE296" s="3"/>
      <c r="BF296" s="4" t="n">
        <v>45342</v>
      </c>
      <c r="BG296" s="3"/>
      <c r="BH296" s="3"/>
      <c r="BI296" s="3" t="n">
        <v>8590</v>
      </c>
      <c r="BJ296" s="3" t="str">
        <f aca="false">HYPERLINK("http://www.stromypodkontrolou.cz/map/?draw_selection_circle=1#%7B%22lat%22%3A%2049.9782780861636%2C%20%22lng%22%3A%2015.767028958205%2C%20%22zoom%22%3A%2020%7D")</f>
        <v>http://www.stromypodkontrolou.cz/map/?draw_selection_circle=1#%7B%22lat%22%3A%2049.9782780861636%2C%20%22lng%22%3A%2015.767028958205%2C%20%22zoom%22%3A%2020%7D</v>
      </c>
    </row>
    <row r="297" customFormat="false" ht="12.75" hidden="false" customHeight="false" outlineLevel="0" collapsed="false">
      <c r="A297" s="3" t="s">
        <v>7</v>
      </c>
      <c r="B297" s="3" t="s">
        <v>8</v>
      </c>
      <c r="C297" s="3" t="s">
        <v>9</v>
      </c>
      <c r="D297" s="3" t="n">
        <v>213</v>
      </c>
      <c r="E297" s="3"/>
      <c r="F297" s="3" t="s">
        <v>14</v>
      </c>
      <c r="G297" s="3" t="s">
        <v>152</v>
      </c>
      <c r="H297" s="4" t="n">
        <v>45342</v>
      </c>
      <c r="I297" s="3" t="n">
        <v>46</v>
      </c>
      <c r="J297" s="3"/>
      <c r="K297" s="3"/>
      <c r="L297" s="3"/>
      <c r="M297" s="3" t="n">
        <v>145</v>
      </c>
      <c r="N297" s="3"/>
      <c r="O297" s="3"/>
      <c r="P297" s="3"/>
      <c r="Q297" s="3" t="n">
        <v>28</v>
      </c>
      <c r="R297" s="3" t="n">
        <v>10</v>
      </c>
      <c r="S297" s="3" t="n">
        <v>11</v>
      </c>
      <c r="T297" s="3" t="s">
        <v>119</v>
      </c>
      <c r="U297" s="3" t="s">
        <v>120</v>
      </c>
      <c r="V297" s="3" t="s">
        <v>121</v>
      </c>
      <c r="W297" s="3" t="s">
        <v>122</v>
      </c>
      <c r="X297" s="3" t="s">
        <v>125</v>
      </c>
      <c r="Y297" s="3" t="s">
        <v>139</v>
      </c>
      <c r="Z297" s="3" t="s">
        <v>125</v>
      </c>
      <c r="AA297" s="3" t="s">
        <v>126</v>
      </c>
      <c r="AB297" s="3" t="s">
        <v>125</v>
      </c>
      <c r="AC297" s="3" t="s">
        <v>127</v>
      </c>
      <c r="AD297" s="3" t="s">
        <v>271</v>
      </c>
      <c r="AE297" s="3" t="s">
        <v>8</v>
      </c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 t="s">
        <v>129</v>
      </c>
      <c r="AR297" s="3"/>
      <c r="AS297" s="3"/>
      <c r="AT297" s="3"/>
      <c r="AU297" s="3"/>
      <c r="AV297" s="3"/>
      <c r="AW297" s="3"/>
      <c r="AX297" s="3"/>
      <c r="AY297" s="3" t="s">
        <v>130</v>
      </c>
      <c r="AZ297" s="3" t="s">
        <v>131</v>
      </c>
      <c r="BA297" s="3" t="s">
        <v>132</v>
      </c>
      <c r="BB297" s="3" t="s">
        <v>155</v>
      </c>
      <c r="BC297" s="3" t="s">
        <v>125</v>
      </c>
      <c r="BD297" s="3" t="s">
        <v>134</v>
      </c>
      <c r="BE297" s="3" t="s">
        <v>135</v>
      </c>
      <c r="BF297" s="4" t="n">
        <v>45342</v>
      </c>
      <c r="BG297" s="3"/>
      <c r="BH297" s="3"/>
      <c r="BI297" s="3" t="n">
        <v>7890</v>
      </c>
      <c r="BJ297" s="3" t="str">
        <f aca="false">HYPERLINK("http://www.stromypodkontrolou.cz/map/?draw_selection_circle=1#%7B%22lat%22%3A%2049.9782925016632%2C%20%22lng%22%3A%2015.7670163479027%2C%20%22zoom%22%3A%2020%7D")</f>
        <v>http://www.stromypodkontrolou.cz/map/?draw_selection_circle=1#%7B%22lat%22%3A%2049.9782925016632%2C%20%22lng%22%3A%2015.7670163479027%2C%20%22zoom%22%3A%2020%7D</v>
      </c>
    </row>
    <row r="298" customFormat="false" ht="12.75" hidden="false" customHeight="false" outlineLevel="0" collapsed="false">
      <c r="A298" s="3" t="s">
        <v>7</v>
      </c>
      <c r="B298" s="3" t="s">
        <v>8</v>
      </c>
      <c r="C298" s="3" t="s">
        <v>9</v>
      </c>
      <c r="D298" s="3" t="n">
        <v>214</v>
      </c>
      <c r="E298" s="3"/>
      <c r="F298" s="3" t="s">
        <v>14</v>
      </c>
      <c r="G298" s="3" t="s">
        <v>152</v>
      </c>
      <c r="H298" s="4" t="n">
        <v>45342</v>
      </c>
      <c r="I298" s="3" t="n">
        <v>79</v>
      </c>
      <c r="J298" s="3"/>
      <c r="K298" s="3"/>
      <c r="L298" s="3"/>
      <c r="M298" s="3" t="n">
        <v>248</v>
      </c>
      <c r="N298" s="3"/>
      <c r="O298" s="3"/>
      <c r="P298" s="3"/>
      <c r="Q298" s="3" t="n">
        <v>32</v>
      </c>
      <c r="R298" s="3" t="n">
        <v>8</v>
      </c>
      <c r="S298" s="3" t="n">
        <v>14</v>
      </c>
      <c r="T298" s="3" t="s">
        <v>133</v>
      </c>
      <c r="U298" s="3" t="s">
        <v>197</v>
      </c>
      <c r="V298" s="3" t="s">
        <v>121</v>
      </c>
      <c r="W298" s="3" t="s">
        <v>122</v>
      </c>
      <c r="X298" s="3" t="s">
        <v>125</v>
      </c>
      <c r="Y298" s="3" t="s">
        <v>139</v>
      </c>
      <c r="Z298" s="3" t="s">
        <v>125</v>
      </c>
      <c r="AA298" s="3" t="s">
        <v>126</v>
      </c>
      <c r="AB298" s="3" t="s">
        <v>137</v>
      </c>
      <c r="AC298" s="3" t="s">
        <v>147</v>
      </c>
      <c r="AD298" s="3" t="s">
        <v>284</v>
      </c>
      <c r="AE298" s="3" t="s">
        <v>8</v>
      </c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 t="s">
        <v>129</v>
      </c>
      <c r="AR298" s="3"/>
      <c r="AS298" s="3"/>
      <c r="AT298" s="3"/>
      <c r="AU298" s="3"/>
      <c r="AV298" s="3"/>
      <c r="AW298" s="3"/>
      <c r="AX298" s="3"/>
      <c r="AY298" s="3" t="s">
        <v>130</v>
      </c>
      <c r="AZ298" s="3" t="s">
        <v>131</v>
      </c>
      <c r="BA298" s="3" t="s">
        <v>132</v>
      </c>
      <c r="BB298" s="3" t="s">
        <v>155</v>
      </c>
      <c r="BC298" s="3" t="s">
        <v>125</v>
      </c>
      <c r="BD298" s="3" t="s">
        <v>134</v>
      </c>
      <c r="BE298" s="3"/>
      <c r="BF298" s="4" t="n">
        <v>45342</v>
      </c>
      <c r="BG298" s="3"/>
      <c r="BH298" s="3"/>
      <c r="BI298" s="3" t="n">
        <v>10800</v>
      </c>
      <c r="BJ298" s="3" t="str">
        <f aca="false">HYPERLINK("http://www.stromypodkontrolou.cz/map/?draw_selection_circle=1#%7B%22lat%22%3A%2049.9782507090587%2C%20%22lng%22%3A%2015.7669564833092%2C%20%22zoom%22%3A%2020%7D")</f>
        <v>http://www.stromypodkontrolou.cz/map/?draw_selection_circle=1#%7B%22lat%22%3A%2049.9782507090587%2C%20%22lng%22%3A%2015.7669564833092%2C%20%22zoom%22%3A%2020%7D</v>
      </c>
    </row>
    <row r="299" customFormat="false" ht="12.75" hidden="false" customHeight="false" outlineLevel="0" collapsed="false">
      <c r="A299" s="3" t="s">
        <v>7</v>
      </c>
      <c r="B299" s="3" t="s">
        <v>8</v>
      </c>
      <c r="C299" s="3" t="s">
        <v>9</v>
      </c>
      <c r="D299" s="3" t="n">
        <v>215</v>
      </c>
      <c r="E299" s="3"/>
      <c r="F299" s="3" t="s">
        <v>16</v>
      </c>
      <c r="G299" s="3" t="s">
        <v>166</v>
      </c>
      <c r="H299" s="4" t="n">
        <v>45342</v>
      </c>
      <c r="I299" s="3" t="n">
        <v>49</v>
      </c>
      <c r="J299" s="3"/>
      <c r="K299" s="3"/>
      <c r="L299" s="3"/>
      <c r="M299" s="3" t="n">
        <v>154</v>
      </c>
      <c r="N299" s="3"/>
      <c r="O299" s="3"/>
      <c r="P299" s="3"/>
      <c r="Q299" s="3" t="n">
        <v>30</v>
      </c>
      <c r="R299" s="3" t="n">
        <v>17</v>
      </c>
      <c r="S299" s="3" t="n">
        <v>9</v>
      </c>
      <c r="T299" s="3" t="s">
        <v>119</v>
      </c>
      <c r="U299" s="3" t="s">
        <v>120</v>
      </c>
      <c r="V299" s="3" t="s">
        <v>121</v>
      </c>
      <c r="W299" s="3" t="s">
        <v>122</v>
      </c>
      <c r="X299" s="3" t="s">
        <v>125</v>
      </c>
      <c r="Y299" s="3" t="s">
        <v>139</v>
      </c>
      <c r="Z299" s="3" t="s">
        <v>123</v>
      </c>
      <c r="AA299" s="3" t="s">
        <v>140</v>
      </c>
      <c r="AB299" s="3" t="s">
        <v>125</v>
      </c>
      <c r="AC299" s="3" t="s">
        <v>127</v>
      </c>
      <c r="AD299" s="3"/>
      <c r="AE299" s="3" t="s">
        <v>8</v>
      </c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 t="s">
        <v>129</v>
      </c>
      <c r="AR299" s="3"/>
      <c r="AS299" s="3"/>
      <c r="AT299" s="3"/>
      <c r="AU299" s="3"/>
      <c r="AV299" s="3"/>
      <c r="AW299" s="3"/>
      <c r="AX299" s="3"/>
      <c r="AY299" s="3" t="s">
        <v>130</v>
      </c>
      <c r="AZ299" s="3" t="s">
        <v>131</v>
      </c>
      <c r="BA299" s="3" t="s">
        <v>132</v>
      </c>
      <c r="BB299" s="3" t="s">
        <v>155</v>
      </c>
      <c r="BC299" s="3" t="s">
        <v>125</v>
      </c>
      <c r="BD299" s="3" t="s">
        <v>134</v>
      </c>
      <c r="BE299" s="3"/>
      <c r="BF299" s="4" t="n">
        <v>45342</v>
      </c>
      <c r="BG299" s="3"/>
      <c r="BH299" s="3"/>
      <c r="BI299" s="3" t="n">
        <v>7710</v>
      </c>
      <c r="BJ299" s="3" t="str">
        <f aca="false">HYPERLINK("http://www.stromypodkontrolou.cz/map/?draw_selection_circle=1#%7B%22lat%22%3A%2049.9783141253635%2C%20%22lng%22%3A%2015.7669308243986%2C%20%22zoom%22%3A%2020%7D")</f>
        <v>http://www.stromypodkontrolou.cz/map/?draw_selection_circle=1#%7B%22lat%22%3A%2049.9783141253635%2C%20%22lng%22%3A%2015.7669308243986%2C%20%22zoom%22%3A%2020%7D</v>
      </c>
    </row>
    <row r="300" customFormat="false" ht="12.75" hidden="false" customHeight="false" outlineLevel="0" collapsed="false">
      <c r="A300" s="3" t="s">
        <v>7</v>
      </c>
      <c r="B300" s="3" t="s">
        <v>8</v>
      </c>
      <c r="C300" s="3" t="s">
        <v>9</v>
      </c>
      <c r="D300" s="3" t="n">
        <v>216</v>
      </c>
      <c r="E300" s="3"/>
      <c r="F300" s="3" t="s">
        <v>14</v>
      </c>
      <c r="G300" s="3" t="s">
        <v>152</v>
      </c>
      <c r="H300" s="4" t="n">
        <v>45342</v>
      </c>
      <c r="I300" s="3" t="n">
        <v>67</v>
      </c>
      <c r="J300" s="3"/>
      <c r="K300" s="3"/>
      <c r="L300" s="3"/>
      <c r="M300" s="3" t="n">
        <v>210</v>
      </c>
      <c r="N300" s="3"/>
      <c r="O300" s="3"/>
      <c r="P300" s="3"/>
      <c r="Q300" s="3" t="n">
        <v>30</v>
      </c>
      <c r="R300" s="3" t="n">
        <v>4</v>
      </c>
      <c r="S300" s="3" t="n">
        <v>16</v>
      </c>
      <c r="T300" s="3" t="s">
        <v>119</v>
      </c>
      <c r="U300" s="3" t="s">
        <v>120</v>
      </c>
      <c r="V300" s="3" t="s">
        <v>121</v>
      </c>
      <c r="W300" s="3" t="s">
        <v>122</v>
      </c>
      <c r="X300" s="3" t="s">
        <v>125</v>
      </c>
      <c r="Y300" s="3" t="s">
        <v>139</v>
      </c>
      <c r="Z300" s="3" t="s">
        <v>125</v>
      </c>
      <c r="AA300" s="3" t="s">
        <v>126</v>
      </c>
      <c r="AB300" s="3" t="s">
        <v>125</v>
      </c>
      <c r="AC300" s="3" t="s">
        <v>127</v>
      </c>
      <c r="AD300" s="3"/>
      <c r="AE300" s="3" t="s">
        <v>8</v>
      </c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 t="s">
        <v>129</v>
      </c>
      <c r="AR300" s="3"/>
      <c r="AS300" s="3"/>
      <c r="AT300" s="3"/>
      <c r="AU300" s="3"/>
      <c r="AV300" s="3"/>
      <c r="AW300" s="3"/>
      <c r="AX300" s="3"/>
      <c r="AY300" s="3" t="s">
        <v>130</v>
      </c>
      <c r="AZ300" s="3" t="s">
        <v>131</v>
      </c>
      <c r="BA300" s="3" t="s">
        <v>132</v>
      </c>
      <c r="BB300" s="3" t="s">
        <v>155</v>
      </c>
      <c r="BC300" s="3" t="s">
        <v>125</v>
      </c>
      <c r="BD300" s="3" t="s">
        <v>134</v>
      </c>
      <c r="BE300" s="3"/>
      <c r="BF300" s="4" t="n">
        <v>45342</v>
      </c>
      <c r="BG300" s="3"/>
      <c r="BH300" s="3"/>
      <c r="BI300" s="3" t="n">
        <v>12200</v>
      </c>
      <c r="BJ300" s="3" t="str">
        <f aca="false">HYPERLINK("http://www.stromypodkontrolou.cz/map/?draw_selection_circle=1#%7B%22lat%22%3A%2049.9783552199606%2C%20%22lng%22%3A%2015.7669649704036%2C%20%22zoom%22%3A%2020%7D")</f>
        <v>http://www.stromypodkontrolou.cz/map/?draw_selection_circle=1#%7B%22lat%22%3A%2049.9783552199606%2C%20%22lng%22%3A%2015.7669649704036%2C%20%22zoom%22%3A%2020%7D</v>
      </c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4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 t="s">
        <v>153</v>
      </c>
      <c r="BA301" s="3" t="s">
        <v>154</v>
      </c>
      <c r="BB301" s="3" t="s">
        <v>155</v>
      </c>
      <c r="BC301" s="3" t="s">
        <v>137</v>
      </c>
      <c r="BD301" s="3" t="s">
        <v>151</v>
      </c>
      <c r="BE301" s="3"/>
      <c r="BF301" s="4" t="n">
        <v>45342</v>
      </c>
      <c r="BG301" s="3"/>
      <c r="BH301" s="3"/>
      <c r="BI301" s="3" t="n">
        <v>8530</v>
      </c>
      <c r="BJ301" s="3"/>
    </row>
    <row r="302" customFormat="false" ht="12.75" hidden="false" customHeight="false" outlineLevel="0" collapsed="false">
      <c r="A302" s="3" t="s">
        <v>7</v>
      </c>
      <c r="B302" s="3" t="s">
        <v>8</v>
      </c>
      <c r="C302" s="3" t="s">
        <v>9</v>
      </c>
      <c r="D302" s="3" t="n">
        <v>217</v>
      </c>
      <c r="E302" s="3"/>
      <c r="F302" s="3" t="s">
        <v>12</v>
      </c>
      <c r="G302" s="3" t="s">
        <v>142</v>
      </c>
      <c r="H302" s="4" t="n">
        <v>45342</v>
      </c>
      <c r="I302" s="3" t="n">
        <v>25</v>
      </c>
      <c r="J302" s="3"/>
      <c r="K302" s="3"/>
      <c r="L302" s="3"/>
      <c r="M302" s="3" t="n">
        <v>79</v>
      </c>
      <c r="N302" s="3"/>
      <c r="O302" s="3"/>
      <c r="P302" s="3"/>
      <c r="Q302" s="3" t="n">
        <v>24</v>
      </c>
      <c r="R302" s="3" t="n">
        <v>3</v>
      </c>
      <c r="S302" s="3" t="n">
        <v>8</v>
      </c>
      <c r="T302" s="3" t="s">
        <v>137</v>
      </c>
      <c r="U302" s="3" t="s">
        <v>138</v>
      </c>
      <c r="V302" s="3" t="s">
        <v>121</v>
      </c>
      <c r="W302" s="3" t="s">
        <v>122</v>
      </c>
      <c r="X302" s="3" t="s">
        <v>125</v>
      </c>
      <c r="Y302" s="3" t="s">
        <v>139</v>
      </c>
      <c r="Z302" s="3" t="s">
        <v>123</v>
      </c>
      <c r="AA302" s="3" t="s">
        <v>140</v>
      </c>
      <c r="AB302" s="3" t="s">
        <v>123</v>
      </c>
      <c r="AC302" s="3" t="s">
        <v>141</v>
      </c>
      <c r="AD302" s="3"/>
      <c r="AE302" s="3" t="s">
        <v>8</v>
      </c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 t="s">
        <v>129</v>
      </c>
      <c r="AR302" s="3"/>
      <c r="AS302" s="3"/>
      <c r="AT302" s="3"/>
      <c r="AU302" s="3"/>
      <c r="AV302" s="3"/>
      <c r="AW302" s="3"/>
      <c r="AX302" s="3"/>
      <c r="AY302" s="3" t="s">
        <v>130</v>
      </c>
      <c r="AZ302" s="3" t="s">
        <v>131</v>
      </c>
      <c r="BA302" s="3" t="s">
        <v>132</v>
      </c>
      <c r="BB302" s="3" t="s">
        <v>155</v>
      </c>
      <c r="BC302" s="3" t="s">
        <v>137</v>
      </c>
      <c r="BD302" s="3" t="s">
        <v>151</v>
      </c>
      <c r="BE302" s="3"/>
      <c r="BF302" s="4" t="n">
        <v>45342</v>
      </c>
      <c r="BG302" s="3"/>
      <c r="BH302" s="3"/>
      <c r="BI302" s="3" t="n">
        <v>5390</v>
      </c>
      <c r="BJ302" s="3" t="str">
        <f aca="false">HYPERLINK("http://www.stromypodkontrolou.cz/map/?draw_selection_circle=1#%7B%22lat%22%3A%2049.978382541556%2C%20%22lng%22%3A%2015.7669201462068%2C%20%22zoom%22%3A%2020%7D")</f>
        <v>http://www.stromypodkontrolou.cz/map/?draw_selection_circle=1#%7B%22lat%22%3A%2049.978382541556%2C%20%22lng%22%3A%2015.7669201462068%2C%20%22zoom%22%3A%2020%7D</v>
      </c>
    </row>
    <row r="303" customFormat="false" ht="12.75" hidden="false" customHeight="false" outlineLevel="0" collapsed="false">
      <c r="A303" s="3" t="s">
        <v>7</v>
      </c>
      <c r="B303" s="3" t="s">
        <v>8</v>
      </c>
      <c r="C303" s="3" t="s">
        <v>9</v>
      </c>
      <c r="D303" s="3" t="n">
        <v>218</v>
      </c>
      <c r="E303" s="3"/>
      <c r="F303" s="3" t="s">
        <v>21</v>
      </c>
      <c r="G303" s="3" t="s">
        <v>192</v>
      </c>
      <c r="H303" s="4" t="n">
        <v>45342</v>
      </c>
      <c r="I303" s="3" t="n">
        <v>106</v>
      </c>
      <c r="J303" s="3"/>
      <c r="K303" s="3"/>
      <c r="L303" s="3"/>
      <c r="M303" s="3" t="n">
        <v>333</v>
      </c>
      <c r="N303" s="3"/>
      <c r="O303" s="3"/>
      <c r="P303" s="3"/>
      <c r="Q303" s="3" t="n">
        <v>33</v>
      </c>
      <c r="R303" s="3" t="n">
        <v>7</v>
      </c>
      <c r="S303" s="3" t="n">
        <v>18</v>
      </c>
      <c r="T303" s="3" t="s">
        <v>133</v>
      </c>
      <c r="U303" s="3" t="s">
        <v>197</v>
      </c>
      <c r="V303" s="3" t="s">
        <v>121</v>
      </c>
      <c r="W303" s="3" t="s">
        <v>122</v>
      </c>
      <c r="X303" s="3" t="s">
        <v>125</v>
      </c>
      <c r="Y303" s="3" t="s">
        <v>139</v>
      </c>
      <c r="Z303" s="3" t="s">
        <v>137</v>
      </c>
      <c r="AA303" s="3" t="s">
        <v>161</v>
      </c>
      <c r="AB303" s="3" t="s">
        <v>137</v>
      </c>
      <c r="AC303" s="3" t="s">
        <v>147</v>
      </c>
      <c r="AD303" s="3" t="s">
        <v>328</v>
      </c>
      <c r="AE303" s="3" t="s">
        <v>8</v>
      </c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 t="s">
        <v>129</v>
      </c>
      <c r="AR303" s="3"/>
      <c r="AS303" s="3"/>
      <c r="AT303" s="3"/>
      <c r="AU303" s="3"/>
      <c r="AV303" s="3"/>
      <c r="AW303" s="3"/>
      <c r="AX303" s="3"/>
      <c r="AY303" s="3" t="s">
        <v>130</v>
      </c>
      <c r="AZ303" s="3" t="s">
        <v>131</v>
      </c>
      <c r="BA303" s="3" t="s">
        <v>132</v>
      </c>
      <c r="BB303" s="3" t="s">
        <v>133</v>
      </c>
      <c r="BC303" s="3" t="s">
        <v>125</v>
      </c>
      <c r="BD303" s="3" t="s">
        <v>134</v>
      </c>
      <c r="BE303" s="3"/>
      <c r="BF303" s="4" t="n">
        <v>45342</v>
      </c>
      <c r="BG303" s="3"/>
      <c r="BH303" s="3"/>
      <c r="BI303" s="3" t="n">
        <v>14300</v>
      </c>
      <c r="BJ303" s="3" t="str">
        <f aca="false">HYPERLINK("http://www.stromypodkontrolou.cz/map/?draw_selection_circle=1#%7B%22lat%22%3A%2049.9783991459638%2C%20%22lng%22%3A%2015.7668693529048%2C%20%22zoom%22%3A%2020%7D")</f>
        <v>http://www.stromypodkontrolou.cz/map/?draw_selection_circle=1#%7B%22lat%22%3A%2049.9783991459638%2C%20%22lng%22%3A%2015.7668693529048%2C%20%22zoom%22%3A%2020%7D</v>
      </c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4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 t="s">
        <v>131</v>
      </c>
      <c r="BA304" s="3" t="s">
        <v>132</v>
      </c>
      <c r="BB304" s="3" t="s">
        <v>133</v>
      </c>
      <c r="BC304" s="3" t="s">
        <v>125</v>
      </c>
      <c r="BD304" s="3" t="s">
        <v>134</v>
      </c>
      <c r="BE304" s="3"/>
      <c r="BF304" s="4" t="n">
        <v>41416</v>
      </c>
      <c r="BG304" s="4" t="n">
        <v>42431</v>
      </c>
      <c r="BH304" s="3"/>
      <c r="BI304" s="3" t="n">
        <v>14300</v>
      </c>
      <c r="BJ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4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 t="s">
        <v>182</v>
      </c>
      <c r="BA305" s="3" t="s">
        <v>183</v>
      </c>
      <c r="BB305" s="3" t="s">
        <v>133</v>
      </c>
      <c r="BC305" s="3" t="s">
        <v>125</v>
      </c>
      <c r="BD305" s="3" t="s">
        <v>134</v>
      </c>
      <c r="BE305" s="3"/>
      <c r="BF305" s="4" t="n">
        <v>40045</v>
      </c>
      <c r="BG305" s="4" t="n">
        <v>42431</v>
      </c>
      <c r="BH305" s="3"/>
      <c r="BI305" s="3" t="n">
        <v>1200</v>
      </c>
      <c r="BJ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4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 t="s">
        <v>200</v>
      </c>
      <c r="BA306" s="3" t="s">
        <v>201</v>
      </c>
      <c r="BB306" s="3" t="s">
        <v>133</v>
      </c>
      <c r="BC306" s="3" t="s">
        <v>125</v>
      </c>
      <c r="BD306" s="3" t="s">
        <v>134</v>
      </c>
      <c r="BE306" s="3" t="s">
        <v>258</v>
      </c>
      <c r="BF306" s="4" t="n">
        <v>40045</v>
      </c>
      <c r="BG306" s="4" t="n">
        <v>42431</v>
      </c>
      <c r="BH306" s="3"/>
      <c r="BI306" s="3" t="n">
        <v>18600</v>
      </c>
      <c r="BJ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4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 t="s">
        <v>182</v>
      </c>
      <c r="BA307" s="3" t="s">
        <v>183</v>
      </c>
      <c r="BB307" s="3" t="s">
        <v>133</v>
      </c>
      <c r="BC307" s="3" t="s">
        <v>123</v>
      </c>
      <c r="BD307" s="3" t="s">
        <v>165</v>
      </c>
      <c r="BE307" s="3"/>
      <c r="BF307" s="4" t="n">
        <v>45342</v>
      </c>
      <c r="BG307" s="3"/>
      <c r="BH307" s="3"/>
      <c r="BI307" s="3" t="n">
        <v>1200</v>
      </c>
      <c r="BJ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4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 t="s">
        <v>156</v>
      </c>
      <c r="BA308" s="3" t="s">
        <v>157</v>
      </c>
      <c r="BB308" s="3" t="s">
        <v>133</v>
      </c>
      <c r="BC308" s="3" t="s">
        <v>123</v>
      </c>
      <c r="BD308" s="3" t="s">
        <v>165</v>
      </c>
      <c r="BE308" s="3" t="s">
        <v>135</v>
      </c>
      <c r="BF308" s="4" t="n">
        <v>45342</v>
      </c>
      <c r="BG308" s="3"/>
      <c r="BH308" s="3"/>
      <c r="BI308" s="3" t="n">
        <v>10000</v>
      </c>
      <c r="BJ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4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 t="s">
        <v>200</v>
      </c>
      <c r="BA309" s="3" t="s">
        <v>201</v>
      </c>
      <c r="BB309" s="3" t="s">
        <v>133</v>
      </c>
      <c r="BC309" s="3" t="s">
        <v>123</v>
      </c>
      <c r="BD309" s="3" t="s">
        <v>165</v>
      </c>
      <c r="BE309" s="3" t="s">
        <v>254</v>
      </c>
      <c r="BF309" s="4" t="n">
        <v>45342</v>
      </c>
      <c r="BG309" s="3"/>
      <c r="BH309" s="3"/>
      <c r="BI309" s="3" t="n">
        <v>18600</v>
      </c>
      <c r="BJ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4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 t="s">
        <v>153</v>
      </c>
      <c r="BA310" s="3" t="s">
        <v>154</v>
      </c>
      <c r="BB310" s="3" t="s">
        <v>133</v>
      </c>
      <c r="BC310" s="3" t="s">
        <v>123</v>
      </c>
      <c r="BD310" s="3" t="s">
        <v>165</v>
      </c>
      <c r="BE310" s="3"/>
      <c r="BF310" s="4" t="n">
        <v>45342</v>
      </c>
      <c r="BG310" s="3"/>
      <c r="BH310" s="3"/>
      <c r="BI310" s="3" t="n">
        <v>10000</v>
      </c>
      <c r="BJ310" s="3"/>
    </row>
    <row r="311" customFormat="false" ht="12.75" hidden="false" customHeight="false" outlineLevel="0" collapsed="false">
      <c r="A311" s="3" t="s">
        <v>7</v>
      </c>
      <c r="B311" s="3" t="s">
        <v>8</v>
      </c>
      <c r="C311" s="3" t="s">
        <v>9</v>
      </c>
      <c r="D311" s="3" t="n">
        <v>219</v>
      </c>
      <c r="E311" s="3"/>
      <c r="F311" s="3" t="s">
        <v>21</v>
      </c>
      <c r="G311" s="3" t="s">
        <v>192</v>
      </c>
      <c r="H311" s="4" t="n">
        <v>45342</v>
      </c>
      <c r="I311" s="3" t="n">
        <v>44</v>
      </c>
      <c r="J311" s="3"/>
      <c r="K311" s="3"/>
      <c r="L311" s="3"/>
      <c r="M311" s="3" t="n">
        <v>138</v>
      </c>
      <c r="N311" s="3"/>
      <c r="O311" s="3"/>
      <c r="P311" s="3"/>
      <c r="Q311" s="3" t="n">
        <v>18</v>
      </c>
      <c r="R311" s="3" t="n">
        <v>1</v>
      </c>
      <c r="S311" s="3" t="n">
        <v>13</v>
      </c>
      <c r="T311" s="3" t="s">
        <v>137</v>
      </c>
      <c r="U311" s="3" t="s">
        <v>138</v>
      </c>
      <c r="V311" s="3" t="s">
        <v>121</v>
      </c>
      <c r="W311" s="3" t="s">
        <v>122</v>
      </c>
      <c r="X311" s="3" t="s">
        <v>123</v>
      </c>
      <c r="Y311" s="3" t="s">
        <v>124</v>
      </c>
      <c r="Z311" s="3" t="s">
        <v>125</v>
      </c>
      <c r="AA311" s="3" t="s">
        <v>126</v>
      </c>
      <c r="AB311" s="3" t="s">
        <v>125</v>
      </c>
      <c r="AC311" s="3" t="s">
        <v>127</v>
      </c>
      <c r="AD311" s="3" t="s">
        <v>191</v>
      </c>
      <c r="AE311" s="3" t="s">
        <v>8</v>
      </c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 t="s">
        <v>129</v>
      </c>
      <c r="AR311" s="3"/>
      <c r="AS311" s="3"/>
      <c r="AT311" s="3"/>
      <c r="AU311" s="3"/>
      <c r="AV311" s="3"/>
      <c r="AW311" s="3"/>
      <c r="AX311" s="3"/>
      <c r="AY311" s="3" t="s">
        <v>130</v>
      </c>
      <c r="AZ311" s="3" t="s">
        <v>131</v>
      </c>
      <c r="BA311" s="3" t="s">
        <v>132</v>
      </c>
      <c r="BB311" s="3" t="s">
        <v>133</v>
      </c>
      <c r="BC311" s="3" t="s">
        <v>123</v>
      </c>
      <c r="BD311" s="3" t="s">
        <v>165</v>
      </c>
      <c r="BE311" s="3"/>
      <c r="BF311" s="4" t="n">
        <v>45342</v>
      </c>
      <c r="BG311" s="3"/>
      <c r="BH311" s="3"/>
      <c r="BI311" s="3" t="n">
        <v>6160</v>
      </c>
      <c r="BJ311" s="3" t="str">
        <f aca="false">HYPERLINK("http://www.stromypodkontrolou.cz/map/?draw_selection_circle=1#%7B%22lat%22%3A%2049.9784290333626%2C%20%22lng%22%3A%2015.7668578546041%2C%20%22zoom%22%3A%2020%7D")</f>
        <v>http://www.stromypodkontrolou.cz/map/?draw_selection_circle=1#%7B%22lat%22%3A%2049.9784290333626%2C%20%22lng%22%3A%2015.7668578546041%2C%20%22zoom%22%3A%2020%7D</v>
      </c>
    </row>
    <row r="312" customFormat="false" ht="12.75" hidden="false" customHeight="false" outlineLevel="0" collapsed="false">
      <c r="A312" s="3" t="s">
        <v>7</v>
      </c>
      <c r="B312" s="3" t="s">
        <v>8</v>
      </c>
      <c r="C312" s="3" t="s">
        <v>9</v>
      </c>
      <c r="D312" s="3" t="n">
        <v>220</v>
      </c>
      <c r="E312" s="3"/>
      <c r="F312" s="3" t="s">
        <v>16</v>
      </c>
      <c r="G312" s="3" t="s">
        <v>166</v>
      </c>
      <c r="H312" s="3"/>
      <c r="I312" s="3" t="n">
        <v>97</v>
      </c>
      <c r="J312" s="3"/>
      <c r="K312" s="3"/>
      <c r="L312" s="3"/>
      <c r="M312" s="3" t="n">
        <v>305</v>
      </c>
      <c r="N312" s="3"/>
      <c r="O312" s="3"/>
      <c r="P312" s="3"/>
      <c r="Q312" s="3" t="n">
        <v>40</v>
      </c>
      <c r="R312" s="3" t="n">
        <v>16</v>
      </c>
      <c r="S312" s="3" t="n">
        <v>13</v>
      </c>
      <c r="T312" s="3" t="s">
        <v>133</v>
      </c>
      <c r="U312" s="3" t="s">
        <v>197</v>
      </c>
      <c r="V312" s="3" t="s">
        <v>145</v>
      </c>
      <c r="W312" s="3" t="s">
        <v>146</v>
      </c>
      <c r="X312" s="3" t="s">
        <v>125</v>
      </c>
      <c r="Y312" s="3" t="s">
        <v>139</v>
      </c>
      <c r="Z312" s="3" t="s">
        <v>119</v>
      </c>
      <c r="AA312" s="3" t="s">
        <v>186</v>
      </c>
      <c r="AB312" s="3" t="s">
        <v>119</v>
      </c>
      <c r="AC312" s="3" t="s">
        <v>187</v>
      </c>
      <c r="AD312" s="3" t="s">
        <v>329</v>
      </c>
      <c r="AE312" s="3" t="s">
        <v>8</v>
      </c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 t="s">
        <v>199</v>
      </c>
      <c r="AR312" s="3"/>
      <c r="AS312" s="3"/>
      <c r="AT312" s="3"/>
      <c r="AU312" s="3"/>
      <c r="AV312" s="3"/>
      <c r="AW312" s="3"/>
      <c r="AX312" s="3"/>
      <c r="AY312" s="3"/>
      <c r="AZ312" s="3" t="s">
        <v>189</v>
      </c>
      <c r="BA312" s="3" t="s">
        <v>190</v>
      </c>
      <c r="BB312" s="3"/>
      <c r="BC312" s="3" t="s">
        <v>123</v>
      </c>
      <c r="BD312" s="3" t="s">
        <v>165</v>
      </c>
      <c r="BE312" s="3"/>
      <c r="BF312" s="4" t="n">
        <v>40045</v>
      </c>
      <c r="BG312" s="3"/>
      <c r="BH312" s="3"/>
      <c r="BI312" s="3" t="n">
        <v>39000</v>
      </c>
      <c r="BJ312" s="3" t="str">
        <f aca="false">HYPERLINK("http://www.stromypodkontrolou.cz/map/?draw_selection_circle=1#%7B%22lat%22%3A%2049.9784260222051%2C%20%22lng%22%3A%2015.7669021483671%2C%20%22zoom%22%3A%2020%7D")</f>
        <v>http://www.stromypodkontrolou.cz/map/?draw_selection_circle=1#%7B%22lat%22%3A%2049.9784260222051%2C%20%22lng%22%3A%2015.7669021483671%2C%20%22zoom%22%3A%2020%7D</v>
      </c>
    </row>
    <row r="313" customFormat="false" ht="12.75" hidden="false" customHeight="false" outlineLevel="0" collapsed="false">
      <c r="A313" s="3" t="s">
        <v>7</v>
      </c>
      <c r="B313" s="3" t="s">
        <v>8</v>
      </c>
      <c r="C313" s="3" t="s">
        <v>9</v>
      </c>
      <c r="D313" s="3" t="n">
        <v>221</v>
      </c>
      <c r="E313" s="3"/>
      <c r="F313" s="3" t="s">
        <v>12</v>
      </c>
      <c r="G313" s="3" t="s">
        <v>142</v>
      </c>
      <c r="H313" s="4" t="n">
        <v>45342</v>
      </c>
      <c r="I313" s="3" t="n">
        <v>32</v>
      </c>
      <c r="J313" s="3"/>
      <c r="K313" s="3"/>
      <c r="L313" s="3"/>
      <c r="M313" s="3" t="n">
        <v>101</v>
      </c>
      <c r="N313" s="3"/>
      <c r="O313" s="3"/>
      <c r="P313" s="3"/>
      <c r="Q313" s="3" t="n">
        <v>21</v>
      </c>
      <c r="R313" s="3" t="n">
        <v>4</v>
      </c>
      <c r="S313" s="3" t="n">
        <v>10</v>
      </c>
      <c r="T313" s="3" t="s">
        <v>137</v>
      </c>
      <c r="U313" s="3" t="s">
        <v>138</v>
      </c>
      <c r="V313" s="3" t="s">
        <v>121</v>
      </c>
      <c r="W313" s="3" t="s">
        <v>122</v>
      </c>
      <c r="X313" s="3" t="s">
        <v>123</v>
      </c>
      <c r="Y313" s="3" t="s">
        <v>124</v>
      </c>
      <c r="Z313" s="3" t="s">
        <v>123</v>
      </c>
      <c r="AA313" s="3" t="s">
        <v>140</v>
      </c>
      <c r="AB313" s="3" t="s">
        <v>123</v>
      </c>
      <c r="AC313" s="3" t="s">
        <v>141</v>
      </c>
      <c r="AD313" s="3"/>
      <c r="AE313" s="3" t="s">
        <v>8</v>
      </c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 t="s">
        <v>129</v>
      </c>
      <c r="AR313" s="3"/>
      <c r="AS313" s="3"/>
      <c r="AT313" s="3"/>
      <c r="AU313" s="3"/>
      <c r="AV313" s="3"/>
      <c r="AW313" s="3"/>
      <c r="AX313" s="3"/>
      <c r="AY313" s="3" t="s">
        <v>130</v>
      </c>
      <c r="AZ313" s="3" t="s">
        <v>131</v>
      </c>
      <c r="BA313" s="3" t="s">
        <v>132</v>
      </c>
      <c r="BB313" s="3" t="s">
        <v>155</v>
      </c>
      <c r="BC313" s="3" t="s">
        <v>125</v>
      </c>
      <c r="BD313" s="3" t="s">
        <v>134</v>
      </c>
      <c r="BE313" s="3"/>
      <c r="BF313" s="4" t="n">
        <v>45342</v>
      </c>
      <c r="BG313" s="3"/>
      <c r="BH313" s="3"/>
      <c r="BI313" s="3" t="n">
        <v>6160</v>
      </c>
      <c r="BJ313" s="3" t="str">
        <f aca="false">HYPERLINK("http://www.stromypodkontrolou.cz/map/?draw_selection_circle=1#%7B%22lat%22%3A%2049.9784090131571%2C%20%22lng%22%3A%2015.7669808591996%2C%20%22zoom%22%3A%2020%7D")</f>
        <v>http://www.stromypodkontrolou.cz/map/?draw_selection_circle=1#%7B%22lat%22%3A%2049.9784090131571%2C%20%22lng%22%3A%2015.7669808591996%2C%20%22zoom%22%3A%2020%7D</v>
      </c>
    </row>
    <row r="314" customFormat="false" ht="12.75" hidden="false" customHeight="false" outlineLevel="0" collapsed="false">
      <c r="A314" s="3" t="s">
        <v>7</v>
      </c>
      <c r="B314" s="3" t="s">
        <v>8</v>
      </c>
      <c r="C314" s="3" t="s">
        <v>9</v>
      </c>
      <c r="D314" s="3" t="n">
        <v>222</v>
      </c>
      <c r="E314" s="3"/>
      <c r="F314" s="3" t="s">
        <v>40</v>
      </c>
      <c r="G314" s="3" t="s">
        <v>281</v>
      </c>
      <c r="H314" s="3"/>
      <c r="I314" s="3" t="n">
        <v>19</v>
      </c>
      <c r="J314" s="3"/>
      <c r="K314" s="3"/>
      <c r="L314" s="3"/>
      <c r="M314" s="3" t="n">
        <v>60</v>
      </c>
      <c r="N314" s="3"/>
      <c r="O314" s="3"/>
      <c r="P314" s="3"/>
      <c r="Q314" s="3" t="n">
        <v>16</v>
      </c>
      <c r="R314" s="3" t="n">
        <v>4</v>
      </c>
      <c r="S314" s="3" t="n">
        <v>5</v>
      </c>
      <c r="T314" s="3" t="s">
        <v>137</v>
      </c>
      <c r="U314" s="3" t="s">
        <v>138</v>
      </c>
      <c r="V314" s="3" t="s">
        <v>121</v>
      </c>
      <c r="W314" s="3" t="s">
        <v>122</v>
      </c>
      <c r="X314" s="3" t="s">
        <v>125</v>
      </c>
      <c r="Y314" s="3" t="s">
        <v>139</v>
      </c>
      <c r="Z314" s="3" t="s">
        <v>123</v>
      </c>
      <c r="AA314" s="3" t="s">
        <v>140</v>
      </c>
      <c r="AB314" s="3" t="s">
        <v>123</v>
      </c>
      <c r="AC314" s="3" t="s">
        <v>141</v>
      </c>
      <c r="AD314" s="3"/>
      <c r="AE314" s="3" t="s">
        <v>8</v>
      </c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 t="s">
        <v>131</v>
      </c>
      <c r="BA314" s="3" t="s">
        <v>132</v>
      </c>
      <c r="BB314" s="3" t="s">
        <v>155</v>
      </c>
      <c r="BC314" s="3" t="s">
        <v>137</v>
      </c>
      <c r="BD314" s="3" t="s">
        <v>151</v>
      </c>
      <c r="BE314" s="3"/>
      <c r="BF314" s="4" t="n">
        <v>40045</v>
      </c>
      <c r="BG314" s="3"/>
      <c r="BH314" s="3"/>
      <c r="BI314" s="3" t="n">
        <v>3230</v>
      </c>
      <c r="BJ314" s="3" t="str">
        <f aca="false">HYPERLINK("http://www.stromypodkontrolou.cz/map/?draw_selection_circle=1#%7B%22lat%22%3A%2049.9784439271986%2C%20%22lng%22%3A%2015.7670181315557%2C%20%22zoom%22%3A%2020%7D")</f>
        <v>http://www.stromypodkontrolou.cz/map/?draw_selection_circle=1#%7B%22lat%22%3A%2049.9784439271986%2C%20%22lng%22%3A%2015.7670181315557%2C%20%22zoom%22%3A%2020%7D</v>
      </c>
    </row>
    <row r="315" customFormat="false" ht="12.75" hidden="false" customHeight="false" outlineLevel="0" collapsed="false">
      <c r="A315" s="3" t="s">
        <v>7</v>
      </c>
      <c r="B315" s="3" t="s">
        <v>8</v>
      </c>
      <c r="C315" s="3" t="s">
        <v>9</v>
      </c>
      <c r="D315" s="3" t="n">
        <v>223</v>
      </c>
      <c r="E315" s="3"/>
      <c r="F315" s="3" t="s">
        <v>40</v>
      </c>
      <c r="G315" s="3" t="s">
        <v>281</v>
      </c>
      <c r="H315" s="4" t="n">
        <v>45342</v>
      </c>
      <c r="I315" s="3" t="n">
        <v>45</v>
      </c>
      <c r="J315" s="3"/>
      <c r="K315" s="3"/>
      <c r="L315" s="3"/>
      <c r="M315" s="3" t="n">
        <v>141</v>
      </c>
      <c r="N315" s="3"/>
      <c r="O315" s="3"/>
      <c r="P315" s="3"/>
      <c r="Q315" s="3" t="n">
        <v>26</v>
      </c>
      <c r="R315" s="3" t="n">
        <v>7</v>
      </c>
      <c r="S315" s="3" t="n">
        <v>9</v>
      </c>
      <c r="T315" s="3" t="s">
        <v>119</v>
      </c>
      <c r="U315" s="3" t="s">
        <v>120</v>
      </c>
      <c r="V315" s="3" t="s">
        <v>159</v>
      </c>
      <c r="W315" s="3" t="s">
        <v>160</v>
      </c>
      <c r="X315" s="3" t="s">
        <v>137</v>
      </c>
      <c r="Y315" s="3" t="s">
        <v>206</v>
      </c>
      <c r="Z315" s="3" t="s">
        <v>119</v>
      </c>
      <c r="AA315" s="3" t="s">
        <v>186</v>
      </c>
      <c r="AB315" s="3" t="s">
        <v>119</v>
      </c>
      <c r="AC315" s="3" t="s">
        <v>187</v>
      </c>
      <c r="AD315" s="3" t="s">
        <v>330</v>
      </c>
      <c r="AE315" s="3" t="s">
        <v>8</v>
      </c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 t="s">
        <v>129</v>
      </c>
      <c r="AR315" s="3"/>
      <c r="AS315" s="3"/>
      <c r="AT315" s="3"/>
      <c r="AU315" s="3"/>
      <c r="AV315" s="3"/>
      <c r="AW315" s="3"/>
      <c r="AX315" s="3"/>
      <c r="AY315" s="3" t="s">
        <v>130</v>
      </c>
      <c r="AZ315" s="3" t="s">
        <v>173</v>
      </c>
      <c r="BA315" s="3" t="s">
        <v>174</v>
      </c>
      <c r="BB315" s="3"/>
      <c r="BC315" s="3" t="s">
        <v>123</v>
      </c>
      <c r="BD315" s="3" t="s">
        <v>165</v>
      </c>
      <c r="BE315" s="3"/>
      <c r="BF315" s="4" t="n">
        <v>45342</v>
      </c>
      <c r="BG315" s="3"/>
      <c r="BH315" s="3"/>
      <c r="BI315" s="3" t="n">
        <v>8780</v>
      </c>
      <c r="BJ315" s="3" t="str">
        <f aca="false">HYPERLINK("http://www.stromypodkontrolou.cz/map/?draw_selection_circle=1#%7B%22lat%22%3A%2049.9784559940582%2C%20%22lng%22%3A%2015.7670914592964%2C%20%22zoom%22%3A%2020%7D")</f>
        <v>http://www.stromypodkontrolou.cz/map/?draw_selection_circle=1#%7B%22lat%22%3A%2049.9784559940582%2C%20%22lng%22%3A%2015.7670914592964%2C%20%22zoom%22%3A%2020%7D</v>
      </c>
    </row>
    <row r="316" customFormat="false" ht="12.75" hidden="false" customHeight="false" outlineLevel="0" collapsed="false">
      <c r="A316" s="3" t="s">
        <v>7</v>
      </c>
      <c r="B316" s="3" t="s">
        <v>8</v>
      </c>
      <c r="C316" s="3" t="s">
        <v>9</v>
      </c>
      <c r="D316" s="3" t="n">
        <v>224</v>
      </c>
      <c r="E316" s="3"/>
      <c r="F316" s="3" t="s">
        <v>20</v>
      </c>
      <c r="G316" s="3" t="s">
        <v>185</v>
      </c>
      <c r="H316" s="3"/>
      <c r="I316" s="3" t="n">
        <v>81</v>
      </c>
      <c r="J316" s="3"/>
      <c r="K316" s="3"/>
      <c r="L316" s="3"/>
      <c r="M316" s="3" t="n">
        <v>254</v>
      </c>
      <c r="N316" s="3"/>
      <c r="O316" s="3"/>
      <c r="P316" s="3"/>
      <c r="Q316" s="3" t="n">
        <v>29</v>
      </c>
      <c r="R316" s="3" t="n">
        <v>3</v>
      </c>
      <c r="S316" s="3" t="n">
        <v>11</v>
      </c>
      <c r="T316" s="3" t="s">
        <v>133</v>
      </c>
      <c r="U316" s="3" t="s">
        <v>197</v>
      </c>
      <c r="V316" s="3" t="s">
        <v>145</v>
      </c>
      <c r="W316" s="3" t="s">
        <v>146</v>
      </c>
      <c r="X316" s="3" t="s">
        <v>125</v>
      </c>
      <c r="Y316" s="3" t="s">
        <v>139</v>
      </c>
      <c r="Z316" s="3" t="s">
        <v>119</v>
      </c>
      <c r="AA316" s="3" t="s">
        <v>186</v>
      </c>
      <c r="AB316" s="3" t="s">
        <v>119</v>
      </c>
      <c r="AC316" s="3" t="s">
        <v>187</v>
      </c>
      <c r="AD316" s="3" t="s">
        <v>331</v>
      </c>
      <c r="AE316" s="3" t="s">
        <v>8</v>
      </c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 t="s">
        <v>199</v>
      </c>
      <c r="AR316" s="3"/>
      <c r="AS316" s="3"/>
      <c r="AT316" s="3"/>
      <c r="AU316" s="3"/>
      <c r="AV316" s="3"/>
      <c r="AW316" s="3"/>
      <c r="AX316" s="3"/>
      <c r="AY316" s="3"/>
      <c r="AZ316" s="3" t="s">
        <v>189</v>
      </c>
      <c r="BA316" s="3" t="s">
        <v>190</v>
      </c>
      <c r="BB316" s="3"/>
      <c r="BC316" s="3" t="s">
        <v>123</v>
      </c>
      <c r="BD316" s="3" t="s">
        <v>165</v>
      </c>
      <c r="BE316" s="3"/>
      <c r="BF316" s="4" t="n">
        <v>40045</v>
      </c>
      <c r="BG316" s="3"/>
      <c r="BH316" s="3"/>
      <c r="BI316" s="3" t="n">
        <v>39000</v>
      </c>
      <c r="BJ316" s="3" t="str">
        <f aca="false">HYPERLINK("http://www.stromypodkontrolou.cz/map/?draw_selection_circle=1#%7B%22lat%22%3A%2049.9784337751039%2C%20%22lng%22%3A%2015.7671194260646%2C%20%22zoom%22%3A%2020%7D")</f>
        <v>http://www.stromypodkontrolou.cz/map/?draw_selection_circle=1#%7B%22lat%22%3A%2049.9784337751039%2C%20%22lng%22%3A%2015.7671194260646%2C%20%22zoom%22%3A%2020%7D</v>
      </c>
    </row>
    <row r="317" customFormat="false" ht="12.75" hidden="false" customHeight="false" outlineLevel="0" collapsed="false">
      <c r="A317" s="3" t="s">
        <v>7</v>
      </c>
      <c r="B317" s="3" t="s">
        <v>8</v>
      </c>
      <c r="C317" s="3" t="s">
        <v>9</v>
      </c>
      <c r="D317" s="3" t="n">
        <v>225</v>
      </c>
      <c r="E317" s="3"/>
      <c r="F317" s="3" t="s">
        <v>14</v>
      </c>
      <c r="G317" s="3" t="s">
        <v>152</v>
      </c>
      <c r="H317" s="4" t="n">
        <v>45342</v>
      </c>
      <c r="I317" s="3" t="n">
        <v>61</v>
      </c>
      <c r="J317" s="3"/>
      <c r="K317" s="3"/>
      <c r="L317" s="3"/>
      <c r="M317" s="3" t="n">
        <v>192</v>
      </c>
      <c r="N317" s="3"/>
      <c r="O317" s="3"/>
      <c r="P317" s="3"/>
      <c r="Q317" s="3" t="n">
        <v>30</v>
      </c>
      <c r="R317" s="3" t="n">
        <v>7</v>
      </c>
      <c r="S317" s="3" t="n">
        <v>15</v>
      </c>
      <c r="T317" s="3" t="s">
        <v>119</v>
      </c>
      <c r="U317" s="3" t="s">
        <v>120</v>
      </c>
      <c r="V317" s="3" t="s">
        <v>121</v>
      </c>
      <c r="W317" s="3" t="s">
        <v>122</v>
      </c>
      <c r="X317" s="3" t="s">
        <v>125</v>
      </c>
      <c r="Y317" s="3" t="s">
        <v>139</v>
      </c>
      <c r="Z317" s="3" t="s">
        <v>125</v>
      </c>
      <c r="AA317" s="3" t="s">
        <v>126</v>
      </c>
      <c r="AB317" s="3" t="s">
        <v>125</v>
      </c>
      <c r="AC317" s="3" t="s">
        <v>127</v>
      </c>
      <c r="AD317" s="3" t="s">
        <v>191</v>
      </c>
      <c r="AE317" s="3" t="s">
        <v>8</v>
      </c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 t="s">
        <v>129</v>
      </c>
      <c r="AR317" s="3"/>
      <c r="AS317" s="3"/>
      <c r="AT317" s="3"/>
      <c r="AU317" s="3"/>
      <c r="AV317" s="3"/>
      <c r="AW317" s="3"/>
      <c r="AX317" s="3"/>
      <c r="AY317" s="3" t="s">
        <v>130</v>
      </c>
      <c r="AZ317" s="3" t="s">
        <v>131</v>
      </c>
      <c r="BA317" s="3" t="s">
        <v>132</v>
      </c>
      <c r="BB317" s="3" t="s">
        <v>155</v>
      </c>
      <c r="BC317" s="3" t="s">
        <v>137</v>
      </c>
      <c r="BD317" s="3" t="s">
        <v>151</v>
      </c>
      <c r="BE317" s="3"/>
      <c r="BF317" s="4" t="n">
        <v>45342</v>
      </c>
      <c r="BG317" s="3"/>
      <c r="BH317" s="3"/>
      <c r="BI317" s="3" t="n">
        <v>11400</v>
      </c>
      <c r="BJ317" s="3" t="str">
        <f aca="false">HYPERLINK("http://www.stromypodkontrolou.cz/map/?draw_selection_circle=1#%7B%22lat%22%3A%2049.9784261310627%2C%20%22lng%22%3A%2015.7670959317073%2C%20%22zoom%22%3A%2020%7D")</f>
        <v>http://www.stromypodkontrolou.cz/map/?draw_selection_circle=1#%7B%22lat%22%3A%2049.9784261310627%2C%20%22lng%22%3A%2015.7670959317073%2C%20%22zoom%22%3A%2020%7D</v>
      </c>
    </row>
    <row r="318" customFormat="false" ht="12.75" hidden="false" customHeight="false" outlineLevel="0" collapsed="false">
      <c r="A318" s="3" t="s">
        <v>7</v>
      </c>
      <c r="B318" s="3" t="s">
        <v>8</v>
      </c>
      <c r="C318" s="3" t="s">
        <v>9</v>
      </c>
      <c r="D318" s="3" t="n">
        <v>226</v>
      </c>
      <c r="E318" s="3"/>
      <c r="F318" s="3" t="s">
        <v>52</v>
      </c>
      <c r="G318" s="3" t="s">
        <v>332</v>
      </c>
      <c r="H318" s="4" t="n">
        <v>45342</v>
      </c>
      <c r="I318" s="3" t="n">
        <v>60</v>
      </c>
      <c r="J318" s="3"/>
      <c r="K318" s="3"/>
      <c r="L318" s="3"/>
      <c r="M318" s="3" t="n">
        <v>188</v>
      </c>
      <c r="N318" s="3"/>
      <c r="O318" s="3"/>
      <c r="P318" s="3"/>
      <c r="Q318" s="3" t="n">
        <v>27</v>
      </c>
      <c r="R318" s="3" t="n">
        <v>7</v>
      </c>
      <c r="S318" s="3" t="n">
        <v>15</v>
      </c>
      <c r="T318" s="3" t="s">
        <v>119</v>
      </c>
      <c r="U318" s="3" t="s">
        <v>120</v>
      </c>
      <c r="V318" s="3" t="s">
        <v>145</v>
      </c>
      <c r="W318" s="3" t="s">
        <v>146</v>
      </c>
      <c r="X318" s="3" t="s">
        <v>123</v>
      </c>
      <c r="Y318" s="3" t="s">
        <v>124</v>
      </c>
      <c r="Z318" s="3" t="s">
        <v>137</v>
      </c>
      <c r="AA318" s="3" t="s">
        <v>161</v>
      </c>
      <c r="AB318" s="3" t="s">
        <v>137</v>
      </c>
      <c r="AC318" s="3" t="s">
        <v>147</v>
      </c>
      <c r="AD318" s="3" t="s">
        <v>333</v>
      </c>
      <c r="AE318" s="3" t="s">
        <v>8</v>
      </c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 t="s">
        <v>129</v>
      </c>
      <c r="AR318" s="3"/>
      <c r="AS318" s="3"/>
      <c r="AT318" s="3"/>
      <c r="AU318" s="3"/>
      <c r="AV318" s="3"/>
      <c r="AW318" s="3"/>
      <c r="AX318" s="3"/>
      <c r="AY318" s="3" t="s">
        <v>130</v>
      </c>
      <c r="AZ318" s="3" t="s">
        <v>131</v>
      </c>
      <c r="BA318" s="3" t="s">
        <v>132</v>
      </c>
      <c r="BB318" s="3" t="s">
        <v>133</v>
      </c>
      <c r="BC318" s="3" t="s">
        <v>123</v>
      </c>
      <c r="BD318" s="3" t="s">
        <v>165</v>
      </c>
      <c r="BE318" s="3"/>
      <c r="BF318" s="4" t="n">
        <v>40045</v>
      </c>
      <c r="BG318" s="3"/>
      <c r="BH318" s="3"/>
      <c r="BI318" s="3" t="n">
        <v>10000</v>
      </c>
      <c r="BJ318" s="3" t="str">
        <f aca="false">HYPERLINK("http://www.stromypodkontrolou.cz/map/?draw_selection_circle=1#%7B%22lat%22%3A%2049.9783178405631%2C%20%22lng%22%3A%2015.7671289662005%2C%20%22zoom%22%3A%2020%7D")</f>
        <v>http://www.stromypodkontrolou.cz/map/?draw_selection_circle=1#%7B%22lat%22%3A%2049.9783178405631%2C%20%22lng%22%3A%2015.7671289662005%2C%20%22zoom%22%3A%2020%7D</v>
      </c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4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 t="s">
        <v>200</v>
      </c>
      <c r="BA319" s="3" t="s">
        <v>201</v>
      </c>
      <c r="BB319" s="3" t="s">
        <v>133</v>
      </c>
      <c r="BC319" s="3" t="s">
        <v>123</v>
      </c>
      <c r="BD319" s="3" t="s">
        <v>165</v>
      </c>
      <c r="BE319" s="3" t="s">
        <v>196</v>
      </c>
      <c r="BF319" s="4" t="n">
        <v>45342</v>
      </c>
      <c r="BG319" s="3"/>
      <c r="BH319" s="3"/>
      <c r="BI319" s="3" t="n">
        <v>13000</v>
      </c>
      <c r="BJ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4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 t="s">
        <v>153</v>
      </c>
      <c r="BA320" s="3" t="s">
        <v>154</v>
      </c>
      <c r="BB320" s="3" t="s">
        <v>133</v>
      </c>
      <c r="BC320" s="3" t="s">
        <v>123</v>
      </c>
      <c r="BD320" s="3" t="s">
        <v>165</v>
      </c>
      <c r="BE320" s="3"/>
      <c r="BF320" s="4" t="n">
        <v>45342</v>
      </c>
      <c r="BG320" s="3"/>
      <c r="BH320" s="3"/>
      <c r="BI320" s="3" t="n">
        <v>7020</v>
      </c>
      <c r="BJ320" s="3"/>
    </row>
    <row r="321" customFormat="false" ht="12.75" hidden="false" customHeight="false" outlineLevel="0" collapsed="false">
      <c r="A321" s="3" t="s">
        <v>7</v>
      </c>
      <c r="B321" s="3" t="s">
        <v>8</v>
      </c>
      <c r="C321" s="3" t="s">
        <v>9</v>
      </c>
      <c r="D321" s="3" t="n">
        <v>228</v>
      </c>
      <c r="E321" s="3"/>
      <c r="F321" s="3" t="s">
        <v>53</v>
      </c>
      <c r="G321" s="3" t="s">
        <v>334</v>
      </c>
      <c r="H321" s="3"/>
      <c r="I321" s="3" t="n">
        <v>40</v>
      </c>
      <c r="J321" s="3"/>
      <c r="K321" s="3"/>
      <c r="L321" s="3"/>
      <c r="M321" s="3" t="n">
        <v>126</v>
      </c>
      <c r="N321" s="3"/>
      <c r="O321" s="3"/>
      <c r="P321" s="3"/>
      <c r="Q321" s="3" t="n">
        <v>11</v>
      </c>
      <c r="R321" s="3" t="n">
        <v>3</v>
      </c>
      <c r="S321" s="3" t="n">
        <v>6</v>
      </c>
      <c r="T321" s="3" t="s">
        <v>119</v>
      </c>
      <c r="U321" s="3" t="s">
        <v>120</v>
      </c>
      <c r="V321" s="3" t="s">
        <v>159</v>
      </c>
      <c r="W321" s="3" t="s">
        <v>160</v>
      </c>
      <c r="X321" s="3" t="s">
        <v>137</v>
      </c>
      <c r="Y321" s="3" t="s">
        <v>206</v>
      </c>
      <c r="Z321" s="3" t="s">
        <v>119</v>
      </c>
      <c r="AA321" s="3" t="s">
        <v>186</v>
      </c>
      <c r="AB321" s="3" t="s">
        <v>119</v>
      </c>
      <c r="AC321" s="3" t="s">
        <v>187</v>
      </c>
      <c r="AD321" s="3" t="s">
        <v>335</v>
      </c>
      <c r="AE321" s="3" t="s">
        <v>8</v>
      </c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 t="s">
        <v>199</v>
      </c>
      <c r="AR321" s="3"/>
      <c r="AS321" s="3"/>
      <c r="AT321" s="3"/>
      <c r="AU321" s="3"/>
      <c r="AV321" s="3"/>
      <c r="AW321" s="3"/>
      <c r="AX321" s="3"/>
      <c r="AY321" s="3"/>
      <c r="AZ321" s="3" t="s">
        <v>149</v>
      </c>
      <c r="BA321" s="3" t="s">
        <v>150</v>
      </c>
      <c r="BB321" s="3"/>
      <c r="BC321" s="3" t="s">
        <v>123</v>
      </c>
      <c r="BD321" s="3" t="s">
        <v>165</v>
      </c>
      <c r="BE321" s="3"/>
      <c r="BF321" s="4" t="n">
        <v>40045</v>
      </c>
      <c r="BG321" s="3"/>
      <c r="BH321" s="3"/>
      <c r="BI321" s="3" t="n">
        <v>3580</v>
      </c>
      <c r="BJ321" s="3" t="str">
        <f aca="false">HYPERLINK("http://www.stromypodkontrolou.cz/map/?draw_selection_circle=1#%7B%22lat%22%3A%2049.9783329224021%2C%20%22lng%22%3A%2015.7673249972667%2C%20%22zoom%22%3A%2020%7D")</f>
        <v>http://www.stromypodkontrolou.cz/map/?draw_selection_circle=1#%7B%22lat%22%3A%2049.9783329224021%2C%20%22lng%22%3A%2015.7673249972667%2C%20%22zoom%22%3A%2020%7D</v>
      </c>
    </row>
    <row r="322" customFormat="false" ht="12.75" hidden="false" customHeight="false" outlineLevel="0" collapsed="false">
      <c r="A322" s="3" t="s">
        <v>7</v>
      </c>
      <c r="B322" s="3" t="s">
        <v>8</v>
      </c>
      <c r="C322" s="3" t="s">
        <v>9</v>
      </c>
      <c r="D322" s="3" t="n">
        <v>229</v>
      </c>
      <c r="E322" s="3"/>
      <c r="F322" s="3" t="s">
        <v>54</v>
      </c>
      <c r="G322" s="3" t="s">
        <v>336</v>
      </c>
      <c r="H322" s="4" t="n">
        <v>42431</v>
      </c>
      <c r="I322" s="3" t="n">
        <v>6</v>
      </c>
      <c r="J322" s="3" t="n">
        <v>6</v>
      </c>
      <c r="K322" s="3" t="n">
        <v>5</v>
      </c>
      <c r="L322" s="3" t="n">
        <v>5</v>
      </c>
      <c r="M322" s="3" t="n">
        <v>19</v>
      </c>
      <c r="N322" s="3" t="n">
        <v>19</v>
      </c>
      <c r="O322" s="3" t="n">
        <v>16</v>
      </c>
      <c r="P322" s="3" t="n">
        <v>16</v>
      </c>
      <c r="Q322" s="3" t="n">
        <v>5</v>
      </c>
      <c r="R322" s="3" t="n">
        <v>1</v>
      </c>
      <c r="S322" s="3" t="n">
        <v>5</v>
      </c>
      <c r="T322" s="3" t="s">
        <v>137</v>
      </c>
      <c r="U322" s="3" t="s">
        <v>138</v>
      </c>
      <c r="V322" s="3" t="s">
        <v>121</v>
      </c>
      <c r="W322" s="3" t="s">
        <v>122</v>
      </c>
      <c r="X322" s="3" t="s">
        <v>123</v>
      </c>
      <c r="Y322" s="3" t="s">
        <v>124</v>
      </c>
      <c r="Z322" s="3" t="s">
        <v>123</v>
      </c>
      <c r="AA322" s="3" t="s">
        <v>140</v>
      </c>
      <c r="AB322" s="3" t="s">
        <v>123</v>
      </c>
      <c r="AC322" s="3" t="s">
        <v>141</v>
      </c>
      <c r="AD322" s="3"/>
      <c r="AE322" s="3" t="s">
        <v>8</v>
      </c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 t="s">
        <v>130</v>
      </c>
      <c r="AR322" s="3" t="s">
        <v>212</v>
      </c>
      <c r="AS322" s="3"/>
      <c r="AT322" s="3"/>
      <c r="AU322" s="3"/>
      <c r="AV322" s="3"/>
      <c r="AW322" s="3"/>
      <c r="AX322" s="3"/>
      <c r="AY322" s="3"/>
      <c r="AZ322" s="3" t="s">
        <v>131</v>
      </c>
      <c r="BA322" s="3" t="s">
        <v>132</v>
      </c>
      <c r="BB322" s="3" t="s">
        <v>155</v>
      </c>
      <c r="BC322" s="3" t="s">
        <v>123</v>
      </c>
      <c r="BD322" s="3" t="s">
        <v>165</v>
      </c>
      <c r="BE322" s="3"/>
      <c r="BF322" s="4" t="n">
        <v>42431</v>
      </c>
      <c r="BG322" s="3"/>
      <c r="BH322" s="3"/>
      <c r="BI322" s="3" t="n">
        <v>1080</v>
      </c>
      <c r="BJ322" s="3" t="str">
        <f aca="false">HYPERLINK("http://www.stromypodkontrolou.cz/map/?draw_selection_circle=1#%7B%22lat%22%3A%2049.9782642170743%2C%20%22lng%22%3A%2015.7673814781817%2C%20%22zoom%22%3A%2020%7D")</f>
        <v>http://www.stromypodkontrolou.cz/map/?draw_selection_circle=1#%7B%22lat%22%3A%2049.9782642170743%2C%20%22lng%22%3A%2015.7673814781817%2C%20%22zoom%22%3A%2020%7D</v>
      </c>
    </row>
    <row r="323" customFormat="false" ht="12.75" hidden="false" customHeight="false" outlineLevel="0" collapsed="false">
      <c r="A323" s="3" t="s">
        <v>7</v>
      </c>
      <c r="B323" s="3" t="s">
        <v>8</v>
      </c>
      <c r="C323" s="3" t="s">
        <v>9</v>
      </c>
      <c r="D323" s="3" t="n">
        <v>230</v>
      </c>
      <c r="E323" s="3"/>
      <c r="F323" s="3" t="s">
        <v>26</v>
      </c>
      <c r="G323" s="3" t="s">
        <v>213</v>
      </c>
      <c r="H323" s="4" t="n">
        <v>42431</v>
      </c>
      <c r="I323" s="3" t="n">
        <v>51</v>
      </c>
      <c r="J323" s="3"/>
      <c r="K323" s="3"/>
      <c r="L323" s="3"/>
      <c r="M323" s="3" t="n">
        <v>160</v>
      </c>
      <c r="N323" s="3"/>
      <c r="O323" s="3"/>
      <c r="P323" s="3"/>
      <c r="Q323" s="3" t="n">
        <v>23</v>
      </c>
      <c r="R323" s="3" t="n">
        <v>3</v>
      </c>
      <c r="S323" s="3" t="n">
        <v>12</v>
      </c>
      <c r="T323" s="3" t="s">
        <v>119</v>
      </c>
      <c r="U323" s="3" t="s">
        <v>120</v>
      </c>
      <c r="V323" s="3" t="s">
        <v>121</v>
      </c>
      <c r="W323" s="3" t="s">
        <v>122</v>
      </c>
      <c r="X323" s="3" t="s">
        <v>123</v>
      </c>
      <c r="Y323" s="3" t="s">
        <v>124</v>
      </c>
      <c r="Z323" s="3" t="s">
        <v>125</v>
      </c>
      <c r="AA323" s="3" t="s">
        <v>126</v>
      </c>
      <c r="AB323" s="3" t="s">
        <v>125</v>
      </c>
      <c r="AC323" s="3" t="s">
        <v>127</v>
      </c>
      <c r="AD323" s="3" t="s">
        <v>208</v>
      </c>
      <c r="AE323" s="3" t="s">
        <v>8</v>
      </c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 t="s">
        <v>130</v>
      </c>
      <c r="AR323" s="3" t="s">
        <v>212</v>
      </c>
      <c r="AS323" s="3"/>
      <c r="AT323" s="3"/>
      <c r="AU323" s="3"/>
      <c r="AV323" s="3"/>
      <c r="AW323" s="3"/>
      <c r="AX323" s="3"/>
      <c r="AY323" s="3"/>
      <c r="AZ323" s="3" t="s">
        <v>131</v>
      </c>
      <c r="BA323" s="3" t="s">
        <v>132</v>
      </c>
      <c r="BB323" s="3" t="s">
        <v>133</v>
      </c>
      <c r="BC323" s="3" t="s">
        <v>123</v>
      </c>
      <c r="BD323" s="3" t="s">
        <v>165</v>
      </c>
      <c r="BE323" s="3"/>
      <c r="BF323" s="4" t="n">
        <v>40045</v>
      </c>
      <c r="BG323" s="3"/>
      <c r="BH323" s="3"/>
      <c r="BI323" s="3" t="n">
        <v>7710</v>
      </c>
      <c r="BJ323" s="3" t="str">
        <f aca="false">HYPERLINK("http://www.stromypodkontrolou.cz/map/?draw_selection_circle=1#%7B%22lat%22%3A%2049.9782370865734%2C%20%22lng%22%3A%2015.767195624789%2C%20%22zoom%22%3A%2020%7D")</f>
        <v>http://www.stromypodkontrolou.cz/map/?draw_selection_circle=1#%7B%22lat%22%3A%2049.9782370865734%2C%20%22lng%22%3A%2015.767195624789%2C%20%22zoom%22%3A%2020%7D</v>
      </c>
    </row>
    <row r="324" customFormat="false" ht="12.75" hidden="false" customHeight="false" outlineLevel="0" collapsed="false">
      <c r="A324" s="3" t="s">
        <v>7</v>
      </c>
      <c r="B324" s="3" t="s">
        <v>8</v>
      </c>
      <c r="C324" s="3" t="s">
        <v>9</v>
      </c>
      <c r="D324" s="3" t="n">
        <v>231</v>
      </c>
      <c r="E324" s="3"/>
      <c r="F324" s="3" t="s">
        <v>40</v>
      </c>
      <c r="G324" s="3" t="s">
        <v>281</v>
      </c>
      <c r="H324" s="4" t="n">
        <v>45342</v>
      </c>
      <c r="I324" s="3" t="n">
        <v>53</v>
      </c>
      <c r="J324" s="3"/>
      <c r="K324" s="3"/>
      <c r="L324" s="3"/>
      <c r="M324" s="3" t="n">
        <v>167</v>
      </c>
      <c r="N324" s="3"/>
      <c r="O324" s="3"/>
      <c r="P324" s="3"/>
      <c r="Q324" s="3" t="n">
        <v>32</v>
      </c>
      <c r="R324" s="3" t="n">
        <v>3</v>
      </c>
      <c r="S324" s="3" t="n">
        <v>9</v>
      </c>
      <c r="T324" s="3" t="s">
        <v>119</v>
      </c>
      <c r="U324" s="3" t="s">
        <v>120</v>
      </c>
      <c r="V324" s="3" t="s">
        <v>121</v>
      </c>
      <c r="W324" s="3" t="s">
        <v>122</v>
      </c>
      <c r="X324" s="3" t="s">
        <v>125</v>
      </c>
      <c r="Y324" s="3" t="s">
        <v>139</v>
      </c>
      <c r="Z324" s="3" t="s">
        <v>123</v>
      </c>
      <c r="AA324" s="3" t="s">
        <v>140</v>
      </c>
      <c r="AB324" s="3" t="s">
        <v>125</v>
      </c>
      <c r="AC324" s="3" t="s">
        <v>127</v>
      </c>
      <c r="AD324" s="3"/>
      <c r="AE324" s="3" t="s">
        <v>8</v>
      </c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 t="s">
        <v>129</v>
      </c>
      <c r="AR324" s="3"/>
      <c r="AS324" s="3"/>
      <c r="AT324" s="3"/>
      <c r="AU324" s="3"/>
      <c r="AV324" s="3"/>
      <c r="AW324" s="3"/>
      <c r="AX324" s="3"/>
      <c r="AY324" s="3" t="s">
        <v>130</v>
      </c>
      <c r="AZ324" s="3" t="s">
        <v>131</v>
      </c>
      <c r="BA324" s="3" t="s">
        <v>132</v>
      </c>
      <c r="BB324" s="3" t="s">
        <v>155</v>
      </c>
      <c r="BC324" s="3" t="s">
        <v>137</v>
      </c>
      <c r="BD324" s="3" t="s">
        <v>151</v>
      </c>
      <c r="BE324" s="3"/>
      <c r="BF324" s="4" t="n">
        <v>45342</v>
      </c>
      <c r="BG324" s="3"/>
      <c r="BH324" s="3"/>
      <c r="BI324" s="3" t="n">
        <v>7710</v>
      </c>
      <c r="BJ324" s="3" t="str">
        <f aca="false">HYPERLINK("http://www.stromypodkontrolou.cz/map/?draw_selection_circle=1#%7B%22lat%22%3A%2049.9781482530564%2C%20%22lng%22%3A%2015.7671245734103%2C%20%22zoom%22%3A%2020%7D")</f>
        <v>http://www.stromypodkontrolou.cz/map/?draw_selection_circle=1#%7B%22lat%22%3A%2049.9781482530564%2C%20%22lng%22%3A%2015.7671245734103%2C%20%22zoom%22%3A%2020%7D</v>
      </c>
    </row>
    <row r="325" customFormat="false" ht="12.75" hidden="false" customHeight="false" outlineLevel="0" collapsed="false">
      <c r="A325" s="3" t="s">
        <v>7</v>
      </c>
      <c r="B325" s="3" t="s">
        <v>8</v>
      </c>
      <c r="C325" s="3" t="s">
        <v>9</v>
      </c>
      <c r="D325" s="3" t="n">
        <v>232</v>
      </c>
      <c r="E325" s="3"/>
      <c r="F325" s="3" t="s">
        <v>37</v>
      </c>
      <c r="G325" s="3" t="s">
        <v>268</v>
      </c>
      <c r="H325" s="4" t="n">
        <v>45342</v>
      </c>
      <c r="I325" s="3" t="n">
        <v>49</v>
      </c>
      <c r="J325" s="3"/>
      <c r="K325" s="3"/>
      <c r="L325" s="3"/>
      <c r="M325" s="3" t="n">
        <v>154</v>
      </c>
      <c r="N325" s="3"/>
      <c r="O325" s="3"/>
      <c r="P325" s="3"/>
      <c r="Q325" s="3" t="n">
        <v>22</v>
      </c>
      <c r="R325" s="3" t="n">
        <v>2</v>
      </c>
      <c r="S325" s="3" t="n">
        <v>14</v>
      </c>
      <c r="T325" s="3" t="s">
        <v>119</v>
      </c>
      <c r="U325" s="3" t="s">
        <v>120</v>
      </c>
      <c r="V325" s="3" t="s">
        <v>121</v>
      </c>
      <c r="W325" s="3" t="s">
        <v>122</v>
      </c>
      <c r="X325" s="3" t="s">
        <v>123</v>
      </c>
      <c r="Y325" s="3" t="s">
        <v>124</v>
      </c>
      <c r="Z325" s="3" t="s">
        <v>125</v>
      </c>
      <c r="AA325" s="3" t="s">
        <v>126</v>
      </c>
      <c r="AB325" s="3" t="s">
        <v>125</v>
      </c>
      <c r="AC325" s="3" t="s">
        <v>127</v>
      </c>
      <c r="AD325" s="3" t="s">
        <v>337</v>
      </c>
      <c r="AE325" s="3" t="s">
        <v>8</v>
      </c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 t="s">
        <v>129</v>
      </c>
      <c r="AR325" s="3"/>
      <c r="AS325" s="3"/>
      <c r="AT325" s="3"/>
      <c r="AU325" s="3"/>
      <c r="AV325" s="3"/>
      <c r="AW325" s="3"/>
      <c r="AX325" s="3"/>
      <c r="AY325" s="3" t="s">
        <v>130</v>
      </c>
      <c r="AZ325" s="3" t="s">
        <v>131</v>
      </c>
      <c r="BA325" s="3" t="s">
        <v>132</v>
      </c>
      <c r="BB325" s="3" t="s">
        <v>133</v>
      </c>
      <c r="BC325" s="3" t="s">
        <v>123</v>
      </c>
      <c r="BD325" s="3" t="s">
        <v>165</v>
      </c>
      <c r="BE325" s="3"/>
      <c r="BF325" s="4" t="n">
        <v>45342</v>
      </c>
      <c r="BG325" s="3"/>
      <c r="BH325" s="3"/>
      <c r="BI325" s="3" t="n">
        <v>7890</v>
      </c>
      <c r="BJ325" s="3" t="str">
        <f aca="false">HYPERLINK("http://www.stromypodkontrolou.cz/map/?draw_selection_circle=1#%7B%22lat%22%3A%2049.9781333304626%2C%20%22lng%22%3A%2015.7668807883073%2C%20%22zoom%22%3A%2020%7D")</f>
        <v>http://www.stromypodkontrolou.cz/map/?draw_selection_circle=1#%7B%22lat%22%3A%2049.9781333304626%2C%20%22lng%22%3A%2015.7668807883073%2C%20%22zoom%22%3A%2020%7D</v>
      </c>
    </row>
    <row r="326" customFormat="false" ht="12.75" hidden="false" customHeight="false" outlineLevel="0" collapsed="false">
      <c r="A326" s="3" t="s">
        <v>7</v>
      </c>
      <c r="B326" s="3" t="s">
        <v>8</v>
      </c>
      <c r="C326" s="3" t="s">
        <v>9</v>
      </c>
      <c r="D326" s="3" t="n">
        <v>233</v>
      </c>
      <c r="E326" s="3"/>
      <c r="F326" s="3" t="s">
        <v>13</v>
      </c>
      <c r="G326" s="3" t="s">
        <v>144</v>
      </c>
      <c r="H326" s="4" t="n">
        <v>45342</v>
      </c>
      <c r="I326" s="3" t="n">
        <v>6</v>
      </c>
      <c r="J326" s="3" t="n">
        <v>6</v>
      </c>
      <c r="K326" s="3" t="n">
        <v>6</v>
      </c>
      <c r="L326" s="3" t="n">
        <v>5</v>
      </c>
      <c r="M326" s="3" t="n">
        <v>19</v>
      </c>
      <c r="N326" s="3" t="n">
        <v>19</v>
      </c>
      <c r="O326" s="3" t="n">
        <v>19</v>
      </c>
      <c r="P326" s="3" t="n">
        <v>16</v>
      </c>
      <c r="Q326" s="3" t="n">
        <v>8</v>
      </c>
      <c r="R326" s="3" t="n">
        <v>1</v>
      </c>
      <c r="S326" s="3" t="n">
        <v>8</v>
      </c>
      <c r="T326" s="3" t="s">
        <v>137</v>
      </c>
      <c r="U326" s="3" t="s">
        <v>138</v>
      </c>
      <c r="V326" s="3" t="s">
        <v>121</v>
      </c>
      <c r="W326" s="3" t="s">
        <v>122</v>
      </c>
      <c r="X326" s="3" t="s">
        <v>123</v>
      </c>
      <c r="Y326" s="3" t="s">
        <v>124</v>
      </c>
      <c r="Z326" s="3" t="s">
        <v>123</v>
      </c>
      <c r="AA326" s="3" t="s">
        <v>140</v>
      </c>
      <c r="AB326" s="3" t="s">
        <v>125</v>
      </c>
      <c r="AC326" s="3" t="s">
        <v>127</v>
      </c>
      <c r="AD326" s="3" t="s">
        <v>256</v>
      </c>
      <c r="AE326" s="3" t="s">
        <v>8</v>
      </c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 t="s">
        <v>129</v>
      </c>
      <c r="AR326" s="3"/>
      <c r="AS326" s="3"/>
      <c r="AT326" s="3"/>
      <c r="AU326" s="3"/>
      <c r="AV326" s="3"/>
      <c r="AW326" s="3"/>
      <c r="AX326" s="3"/>
      <c r="AY326" s="3" t="s">
        <v>130</v>
      </c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 t="str">
        <f aca="false">HYPERLINK("http://www.stromypodkontrolou.cz/map/?draw_selection_circle=1#%7B%22lat%22%3A%2049.9780517061596%2C%20%22lng%22%3A%2015.7669197596056%2C%20%22zoom%22%3A%2020%7D")</f>
        <v>http://www.stromypodkontrolou.cz/map/?draw_selection_circle=1#%7B%22lat%22%3A%2049.9780517061596%2C%20%22lng%22%3A%2015.7669197596056%2C%20%22zoom%22%3A%2020%7D</v>
      </c>
    </row>
    <row r="327" customFormat="false" ht="12.75" hidden="false" customHeight="false" outlineLevel="0" collapsed="false">
      <c r="A327" s="3" t="s">
        <v>7</v>
      </c>
      <c r="B327" s="3" t="s">
        <v>8</v>
      </c>
      <c r="C327" s="3" t="s">
        <v>9</v>
      </c>
      <c r="D327" s="3" t="n">
        <v>234</v>
      </c>
      <c r="E327" s="3"/>
      <c r="F327" s="3" t="s">
        <v>21</v>
      </c>
      <c r="G327" s="3" t="s">
        <v>192</v>
      </c>
      <c r="H327" s="4" t="n">
        <v>45342</v>
      </c>
      <c r="I327" s="3" t="n">
        <v>45</v>
      </c>
      <c r="J327" s="3"/>
      <c r="K327" s="3"/>
      <c r="L327" s="3"/>
      <c r="M327" s="3" t="n">
        <v>141</v>
      </c>
      <c r="N327" s="3"/>
      <c r="O327" s="3"/>
      <c r="P327" s="3"/>
      <c r="Q327" s="3" t="n">
        <v>25</v>
      </c>
      <c r="R327" s="3" t="n">
        <v>1</v>
      </c>
      <c r="S327" s="3" t="n">
        <v>13</v>
      </c>
      <c r="T327" s="3" t="s">
        <v>119</v>
      </c>
      <c r="U327" s="3" t="s">
        <v>120</v>
      </c>
      <c r="V327" s="3" t="s">
        <v>121</v>
      </c>
      <c r="W327" s="3" t="s">
        <v>122</v>
      </c>
      <c r="X327" s="3" t="s">
        <v>123</v>
      </c>
      <c r="Y327" s="3" t="s">
        <v>124</v>
      </c>
      <c r="Z327" s="3" t="s">
        <v>123</v>
      </c>
      <c r="AA327" s="3" t="s">
        <v>140</v>
      </c>
      <c r="AB327" s="3" t="s">
        <v>125</v>
      </c>
      <c r="AC327" s="3" t="s">
        <v>127</v>
      </c>
      <c r="AD327" s="3"/>
      <c r="AE327" s="3" t="s">
        <v>8</v>
      </c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 t="s">
        <v>129</v>
      </c>
      <c r="AR327" s="3"/>
      <c r="AS327" s="3"/>
      <c r="AT327" s="3"/>
      <c r="AU327" s="3"/>
      <c r="AV327" s="3"/>
      <c r="AW327" s="3"/>
      <c r="AX327" s="3"/>
      <c r="AY327" s="3" t="s">
        <v>130</v>
      </c>
      <c r="AZ327" s="3" t="s">
        <v>131</v>
      </c>
      <c r="BA327" s="3" t="s">
        <v>132</v>
      </c>
      <c r="BB327" s="3" t="s">
        <v>155</v>
      </c>
      <c r="BC327" s="3" t="s">
        <v>125</v>
      </c>
      <c r="BD327" s="3" t="s">
        <v>134</v>
      </c>
      <c r="BE327" s="3"/>
      <c r="BF327" s="4" t="n">
        <v>45342</v>
      </c>
      <c r="BG327" s="3"/>
      <c r="BH327" s="3"/>
      <c r="BI327" s="3" t="n">
        <v>7890</v>
      </c>
      <c r="BJ327" s="3" t="str">
        <f aca="false">HYPERLINK("http://www.stromypodkontrolou.cz/map/?draw_selection_circle=1#%7B%22lat%22%3A%2049.97800155346%2C%20%22lng%22%3A%2015.7670344236967%2C%20%22zoom%22%3A%2020%7D")</f>
        <v>http://www.stromypodkontrolou.cz/map/?draw_selection_circle=1#%7B%22lat%22%3A%2049.97800155346%2C%20%22lng%22%3A%2015.7670344236967%2C%20%22zoom%22%3A%2020%7D</v>
      </c>
    </row>
    <row r="328" customFormat="false" ht="12.75" hidden="false" customHeight="false" outlineLevel="0" collapsed="false">
      <c r="A328" s="3" t="s">
        <v>7</v>
      </c>
      <c r="B328" s="3" t="s">
        <v>8</v>
      </c>
      <c r="C328" s="3" t="s">
        <v>9</v>
      </c>
      <c r="D328" s="3" t="n">
        <v>235</v>
      </c>
      <c r="E328" s="3"/>
      <c r="F328" s="3" t="s">
        <v>55</v>
      </c>
      <c r="G328" s="3" t="s">
        <v>338</v>
      </c>
      <c r="H328" s="4" t="n">
        <v>45342</v>
      </c>
      <c r="I328" s="3" t="n">
        <v>26</v>
      </c>
      <c r="J328" s="3"/>
      <c r="K328" s="3"/>
      <c r="L328" s="3"/>
      <c r="M328" s="3" t="n">
        <v>82</v>
      </c>
      <c r="N328" s="3"/>
      <c r="O328" s="3"/>
      <c r="P328" s="3"/>
      <c r="Q328" s="3" t="n">
        <v>12</v>
      </c>
      <c r="R328" s="3" t="n">
        <v>2</v>
      </c>
      <c r="S328" s="3" t="n">
        <v>8</v>
      </c>
      <c r="T328" s="3" t="s">
        <v>137</v>
      </c>
      <c r="U328" s="3" t="s">
        <v>138</v>
      </c>
      <c r="V328" s="3" t="s">
        <v>121</v>
      </c>
      <c r="W328" s="3" t="s">
        <v>122</v>
      </c>
      <c r="X328" s="3" t="s">
        <v>123</v>
      </c>
      <c r="Y328" s="3" t="s">
        <v>124</v>
      </c>
      <c r="Z328" s="3" t="s">
        <v>123</v>
      </c>
      <c r="AA328" s="3" t="s">
        <v>140</v>
      </c>
      <c r="AB328" s="3" t="s">
        <v>125</v>
      </c>
      <c r="AC328" s="3" t="s">
        <v>127</v>
      </c>
      <c r="AD328" s="3" t="s">
        <v>256</v>
      </c>
      <c r="AE328" s="3" t="s">
        <v>8</v>
      </c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 t="s">
        <v>129</v>
      </c>
      <c r="AR328" s="3"/>
      <c r="AS328" s="3"/>
      <c r="AT328" s="3"/>
      <c r="AU328" s="3"/>
      <c r="AV328" s="3"/>
      <c r="AW328" s="3"/>
      <c r="AX328" s="3"/>
      <c r="AY328" s="3" t="s">
        <v>130</v>
      </c>
      <c r="AZ328" s="3" t="s">
        <v>131</v>
      </c>
      <c r="BA328" s="3" t="s">
        <v>132</v>
      </c>
      <c r="BB328" s="3" t="s">
        <v>155</v>
      </c>
      <c r="BC328" s="3" t="s">
        <v>125</v>
      </c>
      <c r="BD328" s="3" t="s">
        <v>134</v>
      </c>
      <c r="BE328" s="3"/>
      <c r="BF328" s="4" t="n">
        <v>45342</v>
      </c>
      <c r="BG328" s="3"/>
      <c r="BH328" s="3"/>
      <c r="BI328" s="3" t="n">
        <v>3310</v>
      </c>
      <c r="BJ328" s="3" t="str">
        <f aca="false">HYPERLINK("http://www.stromypodkontrolou.cz/map/?draw_selection_circle=1#%7B%22lat%22%3A%2049.9779119300596%2C%20%22lng%22%3A%2015.7669694968055%2C%20%22zoom%22%3A%2020%7D")</f>
        <v>http://www.stromypodkontrolou.cz/map/?draw_selection_circle=1#%7B%22lat%22%3A%2049.9779119300596%2C%20%22lng%22%3A%2015.7669694968055%2C%20%22zoom%22%3A%2020%7D</v>
      </c>
    </row>
    <row r="329" customFormat="false" ht="12.75" hidden="false" customHeight="false" outlineLevel="0" collapsed="false">
      <c r="A329" s="3" t="s">
        <v>7</v>
      </c>
      <c r="B329" s="3" t="s">
        <v>8</v>
      </c>
      <c r="C329" s="3" t="s">
        <v>9</v>
      </c>
      <c r="D329" s="3" t="n">
        <v>236</v>
      </c>
      <c r="E329" s="3"/>
      <c r="F329" s="3" t="s">
        <v>49</v>
      </c>
      <c r="G329" s="3" t="s">
        <v>321</v>
      </c>
      <c r="H329" s="4" t="n">
        <v>45342</v>
      </c>
      <c r="I329" s="3" t="n">
        <v>163</v>
      </c>
      <c r="J329" s="3"/>
      <c r="K329" s="3"/>
      <c r="L329" s="3"/>
      <c r="M329" s="3" t="n">
        <v>512</v>
      </c>
      <c r="N329" s="3"/>
      <c r="O329" s="3"/>
      <c r="P329" s="3"/>
      <c r="Q329" s="3" t="n">
        <v>39</v>
      </c>
      <c r="R329" s="3" t="n">
        <v>2</v>
      </c>
      <c r="S329" s="3" t="n">
        <v>26</v>
      </c>
      <c r="T329" s="3" t="s">
        <v>133</v>
      </c>
      <c r="U329" s="3" t="s">
        <v>197</v>
      </c>
      <c r="V329" s="3" t="s">
        <v>121</v>
      </c>
      <c r="W329" s="3" t="s">
        <v>122</v>
      </c>
      <c r="X329" s="3" t="s">
        <v>123</v>
      </c>
      <c r="Y329" s="3" t="s">
        <v>124</v>
      </c>
      <c r="Z329" s="3" t="s">
        <v>125</v>
      </c>
      <c r="AA329" s="3" t="s">
        <v>126</v>
      </c>
      <c r="AB329" s="3" t="s">
        <v>125</v>
      </c>
      <c r="AC329" s="3" t="s">
        <v>127</v>
      </c>
      <c r="AD329" s="3" t="s">
        <v>339</v>
      </c>
      <c r="AE329" s="3" t="s">
        <v>8</v>
      </c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 t="s">
        <v>129</v>
      </c>
      <c r="AR329" s="3"/>
      <c r="AS329" s="3"/>
      <c r="AT329" s="3"/>
      <c r="AU329" s="3"/>
      <c r="AV329" s="3"/>
      <c r="AW329" s="3"/>
      <c r="AX329" s="3"/>
      <c r="AY329" s="3" t="s">
        <v>130</v>
      </c>
      <c r="AZ329" s="3" t="s">
        <v>131</v>
      </c>
      <c r="BA329" s="3" t="s">
        <v>132</v>
      </c>
      <c r="BB329" s="3" t="s">
        <v>155</v>
      </c>
      <c r="BC329" s="3" t="s">
        <v>125</v>
      </c>
      <c r="BD329" s="3" t="s">
        <v>134</v>
      </c>
      <c r="BE329" s="3"/>
      <c r="BF329" s="4" t="n">
        <v>40045</v>
      </c>
      <c r="BG329" s="4" t="n">
        <v>42431</v>
      </c>
      <c r="BH329" s="3"/>
      <c r="BI329" s="3" t="n">
        <v>14300</v>
      </c>
      <c r="BJ329" s="3" t="str">
        <f aca="false">HYPERLINK("http://www.stromypodkontrolou.cz/map/?draw_selection_circle=1#%7B%22lat%22%3A%2049.977871814562%2C%20%22lng%22%3A%2015.7671479155075%2C%20%22zoom%22%3A%2020%7D")</f>
        <v>http://www.stromypodkontrolou.cz/map/?draw_selection_circle=1#%7B%22lat%22%3A%2049.977871814562%2C%20%22lng%22%3A%2015.7671479155075%2C%20%22zoom%22%3A%2020%7D</v>
      </c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4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 t="s">
        <v>131</v>
      </c>
      <c r="BA330" s="3" t="s">
        <v>132</v>
      </c>
      <c r="BB330" s="3" t="s">
        <v>155</v>
      </c>
      <c r="BC330" s="3" t="s">
        <v>125</v>
      </c>
      <c r="BD330" s="3" t="s">
        <v>134</v>
      </c>
      <c r="BE330" s="3"/>
      <c r="BF330" s="4" t="n">
        <v>45342</v>
      </c>
      <c r="BG330" s="3"/>
      <c r="BH330" s="3"/>
      <c r="BI330" s="3" t="n">
        <v>14300</v>
      </c>
      <c r="BJ330" s="3"/>
    </row>
    <row r="331" customFormat="false" ht="12.75" hidden="false" customHeight="false" outlineLevel="0" collapsed="false">
      <c r="A331" s="3" t="s">
        <v>7</v>
      </c>
      <c r="B331" s="3" t="s">
        <v>8</v>
      </c>
      <c r="C331" s="3" t="s">
        <v>9</v>
      </c>
      <c r="D331" s="3" t="n">
        <v>237</v>
      </c>
      <c r="E331" s="3"/>
      <c r="F331" s="3" t="s">
        <v>21</v>
      </c>
      <c r="G331" s="3" t="s">
        <v>192</v>
      </c>
      <c r="H331" s="4" t="n">
        <v>45342</v>
      </c>
      <c r="I331" s="3" t="n">
        <v>46</v>
      </c>
      <c r="J331" s="3"/>
      <c r="K331" s="3"/>
      <c r="L331" s="3"/>
      <c r="M331" s="3" t="n">
        <v>145</v>
      </c>
      <c r="N331" s="3"/>
      <c r="O331" s="3"/>
      <c r="P331" s="3"/>
      <c r="Q331" s="3" t="n">
        <v>30</v>
      </c>
      <c r="R331" s="3" t="n">
        <v>1</v>
      </c>
      <c r="S331" s="3" t="n">
        <v>12</v>
      </c>
      <c r="T331" s="3" t="s">
        <v>119</v>
      </c>
      <c r="U331" s="3" t="s">
        <v>120</v>
      </c>
      <c r="V331" s="3" t="s">
        <v>121</v>
      </c>
      <c r="W331" s="3" t="s">
        <v>122</v>
      </c>
      <c r="X331" s="3" t="s">
        <v>123</v>
      </c>
      <c r="Y331" s="3" t="s">
        <v>124</v>
      </c>
      <c r="Z331" s="3" t="s">
        <v>123</v>
      </c>
      <c r="AA331" s="3" t="s">
        <v>140</v>
      </c>
      <c r="AB331" s="3" t="s">
        <v>125</v>
      </c>
      <c r="AC331" s="3" t="s">
        <v>127</v>
      </c>
      <c r="AD331" s="3"/>
      <c r="AE331" s="3" t="s">
        <v>8</v>
      </c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 t="s">
        <v>129</v>
      </c>
      <c r="AR331" s="3"/>
      <c r="AS331" s="3"/>
      <c r="AT331" s="3"/>
      <c r="AU331" s="3"/>
      <c r="AV331" s="3"/>
      <c r="AW331" s="3"/>
      <c r="AX331" s="3"/>
      <c r="AY331" s="3" t="s">
        <v>130</v>
      </c>
      <c r="AZ331" s="3" t="s">
        <v>131</v>
      </c>
      <c r="BA331" s="3" t="s">
        <v>132</v>
      </c>
      <c r="BB331" s="3" t="s">
        <v>155</v>
      </c>
      <c r="BC331" s="3" t="s">
        <v>125</v>
      </c>
      <c r="BD331" s="3" t="s">
        <v>134</v>
      </c>
      <c r="BE331" s="3"/>
      <c r="BF331" s="4" t="n">
        <v>45342</v>
      </c>
      <c r="BG331" s="3"/>
      <c r="BH331" s="3"/>
      <c r="BI331" s="3" t="n">
        <v>9310</v>
      </c>
      <c r="BJ331" s="3" t="str">
        <f aca="false">HYPERLINK("http://www.stromypodkontrolou.cz/map/?draw_selection_circle=1#%7B%22lat%22%3A%2049.9778472454624%2C%20%22lng%22%3A%2015.7673950337018%2C%20%22zoom%22%3A%2020%7D")</f>
        <v>http://www.stromypodkontrolou.cz/map/?draw_selection_circle=1#%7B%22lat%22%3A%2049.9778472454624%2C%20%22lng%22%3A%2015.7673950337018%2C%20%22zoom%22%3A%2020%7D</v>
      </c>
    </row>
    <row r="332" customFormat="false" ht="12.75" hidden="false" customHeight="false" outlineLevel="0" collapsed="false">
      <c r="A332" s="3" t="s">
        <v>7</v>
      </c>
      <c r="B332" s="3" t="s">
        <v>8</v>
      </c>
      <c r="C332" s="3" t="s">
        <v>9</v>
      </c>
      <c r="D332" s="3" t="n">
        <v>238</v>
      </c>
      <c r="E332" s="3"/>
      <c r="F332" s="3" t="s">
        <v>56</v>
      </c>
      <c r="G332" s="3" t="s">
        <v>340</v>
      </c>
      <c r="H332" s="4" t="n">
        <v>45342</v>
      </c>
      <c r="I332" s="3" t="n">
        <v>31</v>
      </c>
      <c r="J332" s="3"/>
      <c r="K332" s="3"/>
      <c r="L332" s="3"/>
      <c r="M332" s="3" t="n">
        <v>97</v>
      </c>
      <c r="N332" s="3"/>
      <c r="O332" s="3"/>
      <c r="P332" s="3"/>
      <c r="Q332" s="3" t="n">
        <v>20</v>
      </c>
      <c r="R332" s="3" t="n">
        <v>3</v>
      </c>
      <c r="S332" s="3" t="n">
        <v>10</v>
      </c>
      <c r="T332" s="3" t="s">
        <v>137</v>
      </c>
      <c r="U332" s="3" t="s">
        <v>138</v>
      </c>
      <c r="V332" s="3" t="s">
        <v>121</v>
      </c>
      <c r="W332" s="3" t="s">
        <v>122</v>
      </c>
      <c r="X332" s="3" t="s">
        <v>125</v>
      </c>
      <c r="Y332" s="3" t="s">
        <v>139</v>
      </c>
      <c r="Z332" s="3" t="s">
        <v>123</v>
      </c>
      <c r="AA332" s="3" t="s">
        <v>140</v>
      </c>
      <c r="AB332" s="3" t="s">
        <v>125</v>
      </c>
      <c r="AC332" s="3" t="s">
        <v>127</v>
      </c>
      <c r="AD332" s="3"/>
      <c r="AE332" s="3" t="s">
        <v>8</v>
      </c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 t="s">
        <v>129</v>
      </c>
      <c r="AR332" s="3"/>
      <c r="AS332" s="3"/>
      <c r="AT332" s="3"/>
      <c r="AU332" s="3"/>
      <c r="AV332" s="3"/>
      <c r="AW332" s="3"/>
      <c r="AX332" s="3"/>
      <c r="AY332" s="3" t="s">
        <v>130</v>
      </c>
      <c r="AZ332" s="3" t="s">
        <v>131</v>
      </c>
      <c r="BA332" s="3" t="s">
        <v>132</v>
      </c>
      <c r="BB332" s="3" t="s">
        <v>133</v>
      </c>
      <c r="BC332" s="3" t="s">
        <v>125</v>
      </c>
      <c r="BD332" s="3" t="s">
        <v>134</v>
      </c>
      <c r="BE332" s="3"/>
      <c r="BF332" s="4" t="n">
        <v>45342</v>
      </c>
      <c r="BG332" s="3"/>
      <c r="BH332" s="3"/>
      <c r="BI332" s="3" t="n">
        <v>5390</v>
      </c>
      <c r="BJ332" s="3" t="str">
        <f aca="false">HYPERLINK("http://www.stromypodkontrolou.cz/map/?draw_selection_circle=1#%7B%22lat%22%3A%2049.9779118302615%2C%20%22lng%22%3A%2015.7674844794055%2C%20%22zoom%22%3A%2020%7D")</f>
        <v>http://www.stromypodkontrolou.cz/map/?draw_selection_circle=1#%7B%22lat%22%3A%2049.9779118302615%2C%20%22lng%22%3A%2015.7674844794055%2C%20%22zoom%22%3A%2020%7D</v>
      </c>
    </row>
    <row r="333" customFormat="false" ht="12.75" hidden="false" customHeight="false" outlineLevel="0" collapsed="false">
      <c r="A333" s="3" t="s">
        <v>7</v>
      </c>
      <c r="B333" s="3" t="s">
        <v>8</v>
      </c>
      <c r="C333" s="3" t="s">
        <v>9</v>
      </c>
      <c r="D333" s="3" t="n">
        <v>239</v>
      </c>
      <c r="E333" s="3"/>
      <c r="F333" s="3" t="s">
        <v>56</v>
      </c>
      <c r="G333" s="3" t="s">
        <v>340</v>
      </c>
      <c r="H333" s="4" t="n">
        <v>45342</v>
      </c>
      <c r="I333" s="3" t="n">
        <v>56</v>
      </c>
      <c r="J333" s="3"/>
      <c r="K333" s="3"/>
      <c r="L333" s="3"/>
      <c r="M333" s="3" t="n">
        <v>176</v>
      </c>
      <c r="N333" s="3"/>
      <c r="O333" s="3"/>
      <c r="P333" s="3"/>
      <c r="Q333" s="3" t="n">
        <v>24</v>
      </c>
      <c r="R333" s="3" t="n">
        <v>8</v>
      </c>
      <c r="S333" s="3" t="n">
        <v>11</v>
      </c>
      <c r="T333" s="3" t="s">
        <v>119</v>
      </c>
      <c r="U333" s="3" t="s">
        <v>120</v>
      </c>
      <c r="V333" s="3" t="s">
        <v>145</v>
      </c>
      <c r="W333" s="3" t="s">
        <v>146</v>
      </c>
      <c r="X333" s="3" t="s">
        <v>123</v>
      </c>
      <c r="Y333" s="3" t="s">
        <v>124</v>
      </c>
      <c r="Z333" s="3" t="s">
        <v>125</v>
      </c>
      <c r="AA333" s="3" t="s">
        <v>126</v>
      </c>
      <c r="AB333" s="3" t="s">
        <v>137</v>
      </c>
      <c r="AC333" s="3" t="s">
        <v>147</v>
      </c>
      <c r="AD333" s="3" t="s">
        <v>341</v>
      </c>
      <c r="AE333" s="3" t="s">
        <v>8</v>
      </c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 t="s">
        <v>129</v>
      </c>
      <c r="AR333" s="3"/>
      <c r="AS333" s="3"/>
      <c r="AT333" s="3"/>
      <c r="AU333" s="3"/>
      <c r="AV333" s="3"/>
      <c r="AW333" s="3"/>
      <c r="AX333" s="3"/>
      <c r="AY333" s="3" t="s">
        <v>130</v>
      </c>
      <c r="AZ333" s="3" t="s">
        <v>131</v>
      </c>
      <c r="BA333" s="3" t="s">
        <v>132</v>
      </c>
      <c r="BB333" s="3" t="s">
        <v>133</v>
      </c>
      <c r="BC333" s="3" t="s">
        <v>125</v>
      </c>
      <c r="BD333" s="3" t="s">
        <v>134</v>
      </c>
      <c r="BE333" s="3"/>
      <c r="BF333" s="4" t="n">
        <v>45342</v>
      </c>
      <c r="BG333" s="3"/>
      <c r="BH333" s="3"/>
      <c r="BI333" s="3" t="n">
        <v>6940</v>
      </c>
      <c r="BJ333" s="3" t="str">
        <f aca="false">HYPERLINK("http://www.stromypodkontrolou.cz/map/?draw_selection_circle=1#%7B%22lat%22%3A%2049.9779230569587%2C%20%22lng%22%3A%2015.7674804128087%2C%20%22zoom%22%3A%2020%7D")</f>
        <v>http://www.stromypodkontrolou.cz/map/?draw_selection_circle=1#%7B%22lat%22%3A%2049.9779230569587%2C%20%22lng%22%3A%2015.7674804128087%2C%20%22zoom%22%3A%2020%7D</v>
      </c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4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 t="s">
        <v>200</v>
      </c>
      <c r="BA334" s="3" t="s">
        <v>201</v>
      </c>
      <c r="BB334" s="3" t="s">
        <v>133</v>
      </c>
      <c r="BC334" s="3" t="s">
        <v>125</v>
      </c>
      <c r="BD334" s="3" t="s">
        <v>134</v>
      </c>
      <c r="BE334" s="3" t="s">
        <v>254</v>
      </c>
      <c r="BF334" s="4" t="n">
        <v>45342</v>
      </c>
      <c r="BG334" s="3"/>
      <c r="BH334" s="3"/>
      <c r="BI334" s="3" t="n">
        <v>9020</v>
      </c>
      <c r="BJ334" s="3"/>
    </row>
    <row r="335" customFormat="false" ht="12.75" hidden="false" customHeight="false" outlineLevel="0" collapsed="false">
      <c r="A335" s="3" t="s">
        <v>7</v>
      </c>
      <c r="B335" s="3" t="s">
        <v>8</v>
      </c>
      <c r="C335" s="3" t="s">
        <v>9</v>
      </c>
      <c r="D335" s="3" t="n">
        <v>240</v>
      </c>
      <c r="E335" s="3"/>
      <c r="F335" s="3" t="s">
        <v>21</v>
      </c>
      <c r="G335" s="3" t="s">
        <v>192</v>
      </c>
      <c r="H335" s="3"/>
      <c r="I335" s="3" t="n">
        <v>87</v>
      </c>
      <c r="J335" s="3" t="n">
        <v>54</v>
      </c>
      <c r="K335" s="3"/>
      <c r="L335" s="3"/>
      <c r="M335" s="3" t="n">
        <v>273</v>
      </c>
      <c r="N335" s="3" t="n">
        <v>170</v>
      </c>
      <c r="O335" s="3"/>
      <c r="P335" s="3"/>
      <c r="Q335" s="3" t="n">
        <v>32</v>
      </c>
      <c r="R335" s="3" t="n">
        <v>4</v>
      </c>
      <c r="S335" s="3" t="n">
        <v>16</v>
      </c>
      <c r="T335" s="3" t="s">
        <v>133</v>
      </c>
      <c r="U335" s="3" t="s">
        <v>197</v>
      </c>
      <c r="V335" s="3" t="s">
        <v>145</v>
      </c>
      <c r="W335" s="3" t="s">
        <v>146</v>
      </c>
      <c r="X335" s="3" t="s">
        <v>123</v>
      </c>
      <c r="Y335" s="3" t="s">
        <v>124</v>
      </c>
      <c r="Z335" s="3" t="s">
        <v>137</v>
      </c>
      <c r="AA335" s="3" t="s">
        <v>161</v>
      </c>
      <c r="AB335" s="3" t="s">
        <v>137</v>
      </c>
      <c r="AC335" s="3" t="s">
        <v>147</v>
      </c>
      <c r="AD335" s="3" t="s">
        <v>342</v>
      </c>
      <c r="AE335" s="3" t="s">
        <v>8</v>
      </c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 t="s">
        <v>199</v>
      </c>
      <c r="AR335" s="3"/>
      <c r="AS335" s="3"/>
      <c r="AT335" s="3"/>
      <c r="AU335" s="3"/>
      <c r="AV335" s="3"/>
      <c r="AW335" s="3"/>
      <c r="AX335" s="3"/>
      <c r="AY335" s="3"/>
      <c r="AZ335" s="3" t="s">
        <v>153</v>
      </c>
      <c r="BA335" s="3" t="s">
        <v>154</v>
      </c>
      <c r="BB335" s="3" t="s">
        <v>133</v>
      </c>
      <c r="BC335" s="3" t="s">
        <v>123</v>
      </c>
      <c r="BD335" s="3" t="s">
        <v>165</v>
      </c>
      <c r="BE335" s="3"/>
      <c r="BF335" s="4" t="n">
        <v>40045</v>
      </c>
      <c r="BG335" s="3"/>
      <c r="BH335" s="3"/>
      <c r="BI335" s="3" t="n">
        <v>9140</v>
      </c>
      <c r="BJ335" s="3" t="str">
        <f aca="false">HYPERLINK("http://www.stromypodkontrolou.cz/map/?draw_selection_circle=1#%7B%22lat%22%3A%2049.9780102741023%2C%20%22lng%22%3A%2015.7674642602669%2C%20%22zoom%22%3A%2020%7D")</f>
        <v>http://www.stromypodkontrolou.cz/map/?draw_selection_circle=1#%7B%22lat%22%3A%2049.9780102741023%2C%20%22lng%22%3A%2015.7674642602669%2C%20%22zoom%22%3A%2020%7D</v>
      </c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 t="s">
        <v>249</v>
      </c>
      <c r="BA336" s="3" t="s">
        <v>250</v>
      </c>
      <c r="BB336" s="3" t="s">
        <v>155</v>
      </c>
      <c r="BC336" s="3" t="s">
        <v>123</v>
      </c>
      <c r="BD336" s="3" t="s">
        <v>165</v>
      </c>
      <c r="BE336" s="3"/>
      <c r="BF336" s="4" t="n">
        <v>40045</v>
      </c>
      <c r="BG336" s="3"/>
      <c r="BH336" s="3"/>
      <c r="BI336" s="3" t="n">
        <v>2500</v>
      </c>
      <c r="BJ336" s="3"/>
    </row>
    <row r="337" customFormat="false" ht="12.75" hidden="false" customHeight="false" outlineLevel="0" collapsed="false">
      <c r="A337" s="3" t="s">
        <v>7</v>
      </c>
      <c r="B337" s="3" t="s">
        <v>8</v>
      </c>
      <c r="C337" s="3" t="s">
        <v>9</v>
      </c>
      <c r="D337" s="3" t="n">
        <v>241</v>
      </c>
      <c r="E337" s="3"/>
      <c r="F337" s="3" t="s">
        <v>14</v>
      </c>
      <c r="G337" s="3" t="s">
        <v>152</v>
      </c>
      <c r="H337" s="4" t="n">
        <v>45342</v>
      </c>
      <c r="I337" s="3" t="n">
        <v>74</v>
      </c>
      <c r="J337" s="3"/>
      <c r="K337" s="3"/>
      <c r="L337" s="3"/>
      <c r="M337" s="3" t="n">
        <v>232</v>
      </c>
      <c r="N337" s="3"/>
      <c r="O337" s="3"/>
      <c r="P337" s="3"/>
      <c r="Q337" s="3" t="n">
        <v>30</v>
      </c>
      <c r="R337" s="3" t="n">
        <v>2</v>
      </c>
      <c r="S337" s="3" t="n">
        <v>17</v>
      </c>
      <c r="T337" s="3" t="s">
        <v>119</v>
      </c>
      <c r="U337" s="3" t="s">
        <v>120</v>
      </c>
      <c r="V337" s="3" t="s">
        <v>121</v>
      </c>
      <c r="W337" s="3" t="s">
        <v>122</v>
      </c>
      <c r="X337" s="3" t="s">
        <v>125</v>
      </c>
      <c r="Y337" s="3" t="s">
        <v>139</v>
      </c>
      <c r="Z337" s="3" t="s">
        <v>125</v>
      </c>
      <c r="AA337" s="3" t="s">
        <v>126</v>
      </c>
      <c r="AB337" s="3" t="s">
        <v>125</v>
      </c>
      <c r="AC337" s="3" t="s">
        <v>127</v>
      </c>
      <c r="AD337" s="3"/>
      <c r="AE337" s="3" t="s">
        <v>8</v>
      </c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 t="s">
        <v>129</v>
      </c>
      <c r="AR337" s="3"/>
      <c r="AS337" s="3"/>
      <c r="AT337" s="3"/>
      <c r="AU337" s="3"/>
      <c r="AV337" s="3"/>
      <c r="AW337" s="3"/>
      <c r="AX337" s="3"/>
      <c r="AY337" s="3" t="s">
        <v>130</v>
      </c>
      <c r="AZ337" s="3" t="s">
        <v>131</v>
      </c>
      <c r="BA337" s="3" t="s">
        <v>132</v>
      </c>
      <c r="BB337" s="3" t="s">
        <v>155</v>
      </c>
      <c r="BC337" s="3" t="s">
        <v>137</v>
      </c>
      <c r="BD337" s="3" t="s">
        <v>151</v>
      </c>
      <c r="BE337" s="3"/>
      <c r="BF337" s="4" t="n">
        <v>45342</v>
      </c>
      <c r="BG337" s="3"/>
      <c r="BH337" s="3"/>
      <c r="BI337" s="3" t="n">
        <v>12900</v>
      </c>
      <c r="BJ337" s="3" t="str">
        <f aca="false">HYPERLINK("http://www.stromypodkontrolou.cz/map/?draw_selection_circle=1#%7B%22lat%22%3A%2049.9781219476551%2C%20%22lng%22%3A%2015.7674157568114%2C%20%22zoom%22%3A%2020%7D")</f>
        <v>http://www.stromypodkontrolou.cz/map/?draw_selection_circle=1#%7B%22lat%22%3A%2049.9781219476551%2C%20%22lng%22%3A%2015.7674157568114%2C%20%22zoom%22%3A%2020%7D</v>
      </c>
    </row>
    <row r="338" customFormat="false" ht="12.75" hidden="false" customHeight="false" outlineLevel="0" collapsed="false">
      <c r="A338" s="3" t="s">
        <v>7</v>
      </c>
      <c r="B338" s="3" t="s">
        <v>8</v>
      </c>
      <c r="C338" s="3" t="s">
        <v>9</v>
      </c>
      <c r="D338" s="3" t="n">
        <v>242</v>
      </c>
      <c r="E338" s="3"/>
      <c r="F338" s="3" t="s">
        <v>18</v>
      </c>
      <c r="G338" s="3" t="s">
        <v>171</v>
      </c>
      <c r="H338" s="4" t="n">
        <v>45342</v>
      </c>
      <c r="I338" s="3" t="n">
        <v>59</v>
      </c>
      <c r="J338" s="3"/>
      <c r="K338" s="3"/>
      <c r="L338" s="3"/>
      <c r="M338" s="3" t="n">
        <v>185</v>
      </c>
      <c r="N338" s="3"/>
      <c r="O338" s="3"/>
      <c r="P338" s="3"/>
      <c r="Q338" s="3" t="n">
        <v>30</v>
      </c>
      <c r="R338" s="3" t="n">
        <v>3</v>
      </c>
      <c r="S338" s="3" t="n">
        <v>13</v>
      </c>
      <c r="T338" s="3" t="s">
        <v>119</v>
      </c>
      <c r="U338" s="3" t="s">
        <v>120</v>
      </c>
      <c r="V338" s="3" t="s">
        <v>121</v>
      </c>
      <c r="W338" s="3" t="s">
        <v>122</v>
      </c>
      <c r="X338" s="3" t="s">
        <v>123</v>
      </c>
      <c r="Y338" s="3" t="s">
        <v>124</v>
      </c>
      <c r="Z338" s="3" t="s">
        <v>123</v>
      </c>
      <c r="AA338" s="3" t="s">
        <v>140</v>
      </c>
      <c r="AB338" s="3" t="s">
        <v>125</v>
      </c>
      <c r="AC338" s="3" t="s">
        <v>127</v>
      </c>
      <c r="AD338" s="3"/>
      <c r="AE338" s="3" t="s">
        <v>8</v>
      </c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 t="s">
        <v>129</v>
      </c>
      <c r="AR338" s="3"/>
      <c r="AS338" s="3"/>
      <c r="AT338" s="3"/>
      <c r="AU338" s="3"/>
      <c r="AV338" s="3"/>
      <c r="AW338" s="3"/>
      <c r="AX338" s="3"/>
      <c r="AY338" s="3" t="s">
        <v>130</v>
      </c>
      <c r="AZ338" s="3" t="s">
        <v>131</v>
      </c>
      <c r="BA338" s="3" t="s">
        <v>132</v>
      </c>
      <c r="BB338" s="3" t="s">
        <v>155</v>
      </c>
      <c r="BC338" s="3" t="s">
        <v>125</v>
      </c>
      <c r="BD338" s="3" t="s">
        <v>134</v>
      </c>
      <c r="BE338" s="3"/>
      <c r="BF338" s="4" t="n">
        <v>45342</v>
      </c>
      <c r="BG338" s="3"/>
      <c r="BH338" s="3"/>
      <c r="BI338" s="3" t="n">
        <v>10000</v>
      </c>
      <c r="BJ338" s="3" t="str">
        <f aca="false">HYPERLINK("http://www.stromypodkontrolou.cz/map/?draw_selection_circle=1#%7B%22lat%22%3A%2049.9780565302588%2C%20%22lng%22%3A%2015.76751535181%2C%20%22zoom%22%3A%2020%7D")</f>
        <v>http://www.stromypodkontrolou.cz/map/?draw_selection_circle=1#%7B%22lat%22%3A%2049.9780565302588%2C%20%22lng%22%3A%2015.76751535181%2C%20%22zoom%22%3A%2020%7D</v>
      </c>
    </row>
    <row r="339" customFormat="false" ht="12.75" hidden="false" customHeight="false" outlineLevel="0" collapsed="false">
      <c r="A339" s="3" t="s">
        <v>7</v>
      </c>
      <c r="B339" s="3" t="s">
        <v>8</v>
      </c>
      <c r="C339" s="3" t="s">
        <v>9</v>
      </c>
      <c r="D339" s="3" t="n">
        <v>244</v>
      </c>
      <c r="E339" s="3"/>
      <c r="F339" s="3" t="s">
        <v>21</v>
      </c>
      <c r="G339" s="3" t="s">
        <v>192</v>
      </c>
      <c r="H339" s="4" t="n">
        <v>45342</v>
      </c>
      <c r="I339" s="3" t="n">
        <v>55</v>
      </c>
      <c r="J339" s="3"/>
      <c r="K339" s="3"/>
      <c r="L339" s="3"/>
      <c r="M339" s="3" t="n">
        <v>173</v>
      </c>
      <c r="N339" s="3"/>
      <c r="O339" s="3"/>
      <c r="P339" s="3"/>
      <c r="Q339" s="3" t="n">
        <v>23</v>
      </c>
      <c r="R339" s="3" t="n">
        <v>3</v>
      </c>
      <c r="S339" s="3" t="n">
        <v>12</v>
      </c>
      <c r="T339" s="3" t="s">
        <v>119</v>
      </c>
      <c r="U339" s="3" t="s">
        <v>120</v>
      </c>
      <c r="V339" s="3" t="s">
        <v>121</v>
      </c>
      <c r="W339" s="3" t="s">
        <v>122</v>
      </c>
      <c r="X339" s="3" t="s">
        <v>123</v>
      </c>
      <c r="Y339" s="3" t="s">
        <v>124</v>
      </c>
      <c r="Z339" s="3" t="s">
        <v>125</v>
      </c>
      <c r="AA339" s="3" t="s">
        <v>126</v>
      </c>
      <c r="AB339" s="3" t="s">
        <v>125</v>
      </c>
      <c r="AC339" s="3" t="s">
        <v>127</v>
      </c>
      <c r="AD339" s="3"/>
      <c r="AE339" s="3" t="s">
        <v>8</v>
      </c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 t="s">
        <v>129</v>
      </c>
      <c r="AR339" s="3"/>
      <c r="AS339" s="3"/>
      <c r="AT339" s="3"/>
      <c r="AU339" s="3"/>
      <c r="AV339" s="3"/>
      <c r="AW339" s="3"/>
      <c r="AX339" s="3"/>
      <c r="AY339" s="3" t="s">
        <v>130</v>
      </c>
      <c r="AZ339" s="3" t="s">
        <v>131</v>
      </c>
      <c r="BA339" s="3" t="s">
        <v>132</v>
      </c>
      <c r="BB339" s="3" t="s">
        <v>133</v>
      </c>
      <c r="BC339" s="3" t="s">
        <v>123</v>
      </c>
      <c r="BD339" s="3" t="s">
        <v>165</v>
      </c>
      <c r="BE339" s="3" t="s">
        <v>343</v>
      </c>
      <c r="BF339" s="4" t="n">
        <v>45342</v>
      </c>
      <c r="BG339" s="3"/>
      <c r="BH339" s="3"/>
      <c r="BI339" s="3" t="n">
        <v>7710</v>
      </c>
      <c r="BJ339" s="3" t="str">
        <f aca="false">HYPERLINK("http://www.stromypodkontrolou.cz/map/?draw_selection_circle=1#%7B%22lat%22%3A%2049.9781928686617%2C%20%22lng%22%3A%2015.7687367682059%2C%20%22zoom%22%3A%2020%7D")</f>
        <v>http://www.stromypodkontrolou.cz/map/?draw_selection_circle=1#%7B%22lat%22%3A%2049.9781928686617%2C%20%22lng%22%3A%2015.7687367682059%2C%20%22zoom%22%3A%2020%7D</v>
      </c>
    </row>
    <row r="340" customFormat="false" ht="12.75" hidden="false" customHeight="false" outlineLevel="0" collapsed="false">
      <c r="A340" s="3" t="s">
        <v>7</v>
      </c>
      <c r="B340" s="3" t="s">
        <v>8</v>
      </c>
      <c r="C340" s="3" t="s">
        <v>9</v>
      </c>
      <c r="D340" s="3" t="n">
        <v>245</v>
      </c>
      <c r="E340" s="3"/>
      <c r="F340" s="3" t="s">
        <v>13</v>
      </c>
      <c r="G340" s="3" t="s">
        <v>144</v>
      </c>
      <c r="H340" s="4" t="n">
        <v>45342</v>
      </c>
      <c r="I340" s="3" t="n">
        <v>19</v>
      </c>
      <c r="J340" s="3" t="n">
        <v>16</v>
      </c>
      <c r="K340" s="3" t="n">
        <v>14</v>
      </c>
      <c r="L340" s="3" t="n">
        <v>12</v>
      </c>
      <c r="M340" s="3" t="n">
        <v>60</v>
      </c>
      <c r="N340" s="3" t="n">
        <v>50</v>
      </c>
      <c r="O340" s="3" t="n">
        <v>44</v>
      </c>
      <c r="P340" s="3" t="n">
        <v>38</v>
      </c>
      <c r="Q340" s="3" t="n">
        <v>11</v>
      </c>
      <c r="R340" s="3" t="n">
        <v>1</v>
      </c>
      <c r="S340" s="3" t="n">
        <v>10</v>
      </c>
      <c r="T340" s="3" t="s">
        <v>119</v>
      </c>
      <c r="U340" s="3" t="s">
        <v>120</v>
      </c>
      <c r="V340" s="3" t="s">
        <v>121</v>
      </c>
      <c r="W340" s="3" t="s">
        <v>122</v>
      </c>
      <c r="X340" s="3" t="s">
        <v>123</v>
      </c>
      <c r="Y340" s="3" t="s">
        <v>124</v>
      </c>
      <c r="Z340" s="3" t="s">
        <v>123</v>
      </c>
      <c r="AA340" s="3" t="s">
        <v>140</v>
      </c>
      <c r="AB340" s="3" t="s">
        <v>125</v>
      </c>
      <c r="AC340" s="3" t="s">
        <v>127</v>
      </c>
      <c r="AD340" s="3" t="s">
        <v>284</v>
      </c>
      <c r="AE340" s="3" t="s">
        <v>8</v>
      </c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 t="s">
        <v>129</v>
      </c>
      <c r="AR340" s="3"/>
      <c r="AS340" s="3"/>
      <c r="AT340" s="3"/>
      <c r="AU340" s="3"/>
      <c r="AV340" s="3"/>
      <c r="AW340" s="3"/>
      <c r="AX340" s="3"/>
      <c r="AY340" s="3" t="s">
        <v>130</v>
      </c>
      <c r="AZ340" s="3" t="s">
        <v>156</v>
      </c>
      <c r="BA340" s="3" t="s">
        <v>157</v>
      </c>
      <c r="BB340" s="3" t="s">
        <v>133</v>
      </c>
      <c r="BC340" s="3" t="s">
        <v>137</v>
      </c>
      <c r="BD340" s="3" t="s">
        <v>151</v>
      </c>
      <c r="BE340" s="3" t="s">
        <v>343</v>
      </c>
      <c r="BF340" s="4" t="n">
        <v>45342</v>
      </c>
      <c r="BG340" s="3"/>
      <c r="BH340" s="3"/>
      <c r="BI340" s="3" t="n">
        <v>2230</v>
      </c>
      <c r="BJ340" s="3" t="str">
        <f aca="false">HYPERLINK("http://www.stromypodkontrolou.cz/map/?draw_selection_circle=1#%7B%22lat%22%3A%2049.9781420028607%2C%20%22lng%22%3A%2015.7686089919118%2C%20%22zoom%22%3A%2020%7D")</f>
        <v>http://www.stromypodkontrolou.cz/map/?draw_selection_circle=1#%7B%22lat%22%3A%2049.9781420028607%2C%20%22lng%22%3A%2015.7686089919118%2C%20%22zoom%22%3A%2020%7D</v>
      </c>
    </row>
    <row r="341" customFormat="false" ht="12.75" hidden="false" customHeight="false" outlineLevel="0" collapsed="false">
      <c r="A341" s="3" t="s">
        <v>7</v>
      </c>
      <c r="B341" s="3" t="s">
        <v>8</v>
      </c>
      <c r="C341" s="3" t="s">
        <v>9</v>
      </c>
      <c r="D341" s="3" t="n">
        <v>246</v>
      </c>
      <c r="E341" s="3"/>
      <c r="F341" s="3" t="s">
        <v>13</v>
      </c>
      <c r="G341" s="3" t="s">
        <v>144</v>
      </c>
      <c r="H341" s="4" t="n">
        <v>45342</v>
      </c>
      <c r="I341" s="3" t="n">
        <v>17</v>
      </c>
      <c r="J341" s="3" t="n">
        <v>13</v>
      </c>
      <c r="K341" s="3" t="n">
        <v>12</v>
      </c>
      <c r="L341" s="3" t="n">
        <v>10</v>
      </c>
      <c r="M341" s="3" t="n">
        <v>53</v>
      </c>
      <c r="N341" s="3" t="n">
        <v>41</v>
      </c>
      <c r="O341" s="3" t="n">
        <v>38</v>
      </c>
      <c r="P341" s="3" t="n">
        <v>31</v>
      </c>
      <c r="Q341" s="3" t="n">
        <v>9</v>
      </c>
      <c r="R341" s="3" t="n">
        <v>1</v>
      </c>
      <c r="S341" s="3" t="n">
        <v>8</v>
      </c>
      <c r="T341" s="3" t="s">
        <v>119</v>
      </c>
      <c r="U341" s="3" t="s">
        <v>120</v>
      </c>
      <c r="V341" s="3" t="s">
        <v>121</v>
      </c>
      <c r="W341" s="3" t="s">
        <v>122</v>
      </c>
      <c r="X341" s="3" t="s">
        <v>123</v>
      </c>
      <c r="Y341" s="3" t="s">
        <v>124</v>
      </c>
      <c r="Z341" s="3" t="s">
        <v>123</v>
      </c>
      <c r="AA341" s="3" t="s">
        <v>140</v>
      </c>
      <c r="AB341" s="3" t="s">
        <v>123</v>
      </c>
      <c r="AC341" s="3" t="s">
        <v>141</v>
      </c>
      <c r="AD341" s="3"/>
      <c r="AE341" s="3" t="s">
        <v>8</v>
      </c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 t="s">
        <v>129</v>
      </c>
      <c r="AR341" s="3"/>
      <c r="AS341" s="3"/>
      <c r="AT341" s="3"/>
      <c r="AU341" s="3"/>
      <c r="AV341" s="3"/>
      <c r="AW341" s="3"/>
      <c r="AX341" s="3"/>
      <c r="AY341" s="3" t="s">
        <v>130</v>
      </c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 t="str">
        <f aca="false">HYPERLINK("http://www.stromypodkontrolou.cz/map/?draw_selection_circle=1#%7B%22lat%22%3A%2049.9781263800564%2C%20%22lng%22%3A%2015.768605918907%2C%20%22zoom%22%3A%2020%7D")</f>
        <v>http://www.stromypodkontrolou.cz/map/?draw_selection_circle=1#%7B%22lat%22%3A%2049.9781263800564%2C%20%22lng%22%3A%2015.768605918907%2C%20%22zoom%22%3A%2020%7D</v>
      </c>
    </row>
    <row r="342" customFormat="false" ht="12.75" hidden="false" customHeight="false" outlineLevel="0" collapsed="false">
      <c r="A342" s="3" t="s">
        <v>7</v>
      </c>
      <c r="B342" s="3" t="s">
        <v>8</v>
      </c>
      <c r="C342" s="3" t="s">
        <v>9</v>
      </c>
      <c r="D342" s="3" t="n">
        <v>247</v>
      </c>
      <c r="E342" s="3"/>
      <c r="F342" s="3" t="s">
        <v>34</v>
      </c>
      <c r="G342" s="3" t="s">
        <v>246</v>
      </c>
      <c r="H342" s="4" t="n">
        <v>45342</v>
      </c>
      <c r="I342" s="3" t="n">
        <v>53</v>
      </c>
      <c r="J342" s="3"/>
      <c r="K342" s="3"/>
      <c r="L342" s="3"/>
      <c r="M342" s="3" t="n">
        <v>167</v>
      </c>
      <c r="N342" s="3"/>
      <c r="O342" s="3"/>
      <c r="P342" s="3"/>
      <c r="Q342" s="3" t="n">
        <v>26</v>
      </c>
      <c r="R342" s="3" t="n">
        <v>2</v>
      </c>
      <c r="S342" s="3" t="n">
        <v>13</v>
      </c>
      <c r="T342" s="3" t="s">
        <v>119</v>
      </c>
      <c r="U342" s="3" t="s">
        <v>120</v>
      </c>
      <c r="V342" s="3" t="s">
        <v>121</v>
      </c>
      <c r="W342" s="3" t="s">
        <v>122</v>
      </c>
      <c r="X342" s="3" t="s">
        <v>123</v>
      </c>
      <c r="Y342" s="3" t="s">
        <v>124</v>
      </c>
      <c r="Z342" s="3" t="s">
        <v>125</v>
      </c>
      <c r="AA342" s="3" t="s">
        <v>126</v>
      </c>
      <c r="AB342" s="3" t="s">
        <v>137</v>
      </c>
      <c r="AC342" s="3" t="s">
        <v>147</v>
      </c>
      <c r="AD342" s="3" t="s">
        <v>344</v>
      </c>
      <c r="AE342" s="3" t="s">
        <v>8</v>
      </c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 t="s">
        <v>129</v>
      </c>
      <c r="AR342" s="3"/>
      <c r="AS342" s="3"/>
      <c r="AT342" s="3"/>
      <c r="AU342" s="3"/>
      <c r="AV342" s="3"/>
      <c r="AW342" s="3"/>
      <c r="AX342" s="3"/>
      <c r="AY342" s="3" t="s">
        <v>130</v>
      </c>
      <c r="AZ342" s="3" t="s">
        <v>153</v>
      </c>
      <c r="BA342" s="3" t="s">
        <v>154</v>
      </c>
      <c r="BB342" s="3" t="s">
        <v>133</v>
      </c>
      <c r="BC342" s="3" t="s">
        <v>125</v>
      </c>
      <c r="BD342" s="3" t="s">
        <v>134</v>
      </c>
      <c r="BE342" s="3"/>
      <c r="BF342" s="4" t="n">
        <v>45342</v>
      </c>
      <c r="BG342" s="3"/>
      <c r="BH342" s="3"/>
      <c r="BI342" s="3" t="n">
        <v>6020</v>
      </c>
      <c r="BJ342" s="3" t="str">
        <f aca="false">HYPERLINK("http://www.stromypodkontrolou.cz/map/?draw_selection_circle=1#%7B%22lat%22%3A%2049.9781013243543%2C%20%22lng%22%3A%2015.7685469318144%2C%20%22zoom%22%3A%2020%7D")</f>
        <v>http://www.stromypodkontrolou.cz/map/?draw_selection_circle=1#%7B%22lat%22%3A%2049.9781013243543%2C%20%22lng%22%3A%2015.7685469318144%2C%20%22zoom%22%3A%2020%7D</v>
      </c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4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 t="s">
        <v>156</v>
      </c>
      <c r="BA343" s="3" t="s">
        <v>157</v>
      </c>
      <c r="BB343" s="3" t="s">
        <v>133</v>
      </c>
      <c r="BC343" s="3" t="s">
        <v>123</v>
      </c>
      <c r="BD343" s="3" t="s">
        <v>165</v>
      </c>
      <c r="BE343" s="3" t="s">
        <v>343</v>
      </c>
      <c r="BF343" s="4" t="n">
        <v>45342</v>
      </c>
      <c r="BG343" s="3"/>
      <c r="BH343" s="3"/>
      <c r="BI343" s="3" t="n">
        <v>6020</v>
      </c>
      <c r="BJ343" s="3"/>
    </row>
    <row r="344" customFormat="false" ht="12.75" hidden="false" customHeight="false" outlineLevel="0" collapsed="false">
      <c r="A344" s="3" t="s">
        <v>7</v>
      </c>
      <c r="B344" s="3" t="s">
        <v>8</v>
      </c>
      <c r="C344" s="3" t="s">
        <v>9</v>
      </c>
      <c r="D344" s="3" t="n">
        <v>248</v>
      </c>
      <c r="E344" s="3"/>
      <c r="F344" s="3" t="s">
        <v>28</v>
      </c>
      <c r="G344" s="3" t="s">
        <v>218</v>
      </c>
      <c r="H344" s="4" t="n">
        <v>45342</v>
      </c>
      <c r="I344" s="3" t="n">
        <v>45</v>
      </c>
      <c r="J344" s="3"/>
      <c r="K344" s="3"/>
      <c r="L344" s="3"/>
      <c r="M344" s="3" t="n">
        <v>141</v>
      </c>
      <c r="N344" s="3"/>
      <c r="O344" s="3"/>
      <c r="P344" s="3"/>
      <c r="Q344" s="3" t="n">
        <v>23</v>
      </c>
      <c r="R344" s="3" t="n">
        <v>2</v>
      </c>
      <c r="S344" s="3" t="n">
        <v>11</v>
      </c>
      <c r="T344" s="3" t="s">
        <v>119</v>
      </c>
      <c r="U344" s="3" t="s">
        <v>120</v>
      </c>
      <c r="V344" s="3" t="s">
        <v>159</v>
      </c>
      <c r="W344" s="3" t="s">
        <v>160</v>
      </c>
      <c r="X344" s="3" t="s">
        <v>125</v>
      </c>
      <c r="Y344" s="3" t="s">
        <v>139</v>
      </c>
      <c r="Z344" s="3" t="s">
        <v>137</v>
      </c>
      <c r="AA344" s="3" t="s">
        <v>161</v>
      </c>
      <c r="AB344" s="3" t="s">
        <v>137</v>
      </c>
      <c r="AC344" s="3" t="s">
        <v>147</v>
      </c>
      <c r="AD344" s="3" t="s">
        <v>322</v>
      </c>
      <c r="AE344" s="3" t="s">
        <v>8</v>
      </c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 t="s">
        <v>129</v>
      </c>
      <c r="AR344" s="3"/>
      <c r="AS344" s="3"/>
      <c r="AT344" s="3"/>
      <c r="AU344" s="3"/>
      <c r="AV344" s="3"/>
      <c r="AW344" s="3"/>
      <c r="AX344" s="3"/>
      <c r="AY344" s="3" t="s">
        <v>130</v>
      </c>
      <c r="AZ344" s="3" t="s">
        <v>173</v>
      </c>
      <c r="BA344" s="3" t="s">
        <v>174</v>
      </c>
      <c r="BB344" s="3"/>
      <c r="BC344" s="3" t="s">
        <v>137</v>
      </c>
      <c r="BD344" s="3" t="s">
        <v>151</v>
      </c>
      <c r="BE344" s="3"/>
      <c r="BF344" s="4" t="n">
        <v>45342</v>
      </c>
      <c r="BG344" s="3"/>
      <c r="BH344" s="3"/>
      <c r="BI344" s="3" t="n">
        <v>8780</v>
      </c>
      <c r="BJ344" s="3" t="str">
        <f aca="false">HYPERLINK("http://www.stromypodkontrolou.cz/map/?draw_selection_circle=1#%7B%22lat%22%3A%2049.9781070046611%2C%20%22lng%22%3A%2015.7685041264112%2C%20%22zoom%22%3A%2020%7D")</f>
        <v>http://www.stromypodkontrolou.cz/map/?draw_selection_circle=1#%7B%22lat%22%3A%2049.9781070046611%2C%20%22lng%22%3A%2015.7685041264112%2C%20%22zoom%22%3A%2020%7D</v>
      </c>
    </row>
    <row r="345" customFormat="false" ht="12.75" hidden="false" customHeight="false" outlineLevel="0" collapsed="false">
      <c r="A345" s="3" t="s">
        <v>7</v>
      </c>
      <c r="B345" s="3" t="s">
        <v>8</v>
      </c>
      <c r="C345" s="3" t="s">
        <v>9</v>
      </c>
      <c r="D345" s="3" t="n">
        <v>249</v>
      </c>
      <c r="E345" s="3"/>
      <c r="F345" s="3" t="s">
        <v>33</v>
      </c>
      <c r="G345" s="3" t="s">
        <v>239</v>
      </c>
      <c r="H345" s="4" t="n">
        <v>45342</v>
      </c>
      <c r="I345" s="3" t="n">
        <v>85</v>
      </c>
      <c r="J345" s="3"/>
      <c r="K345" s="3"/>
      <c r="L345" s="3"/>
      <c r="M345" s="3" t="n">
        <v>267</v>
      </c>
      <c r="N345" s="3"/>
      <c r="O345" s="3"/>
      <c r="P345" s="3"/>
      <c r="Q345" s="3" t="n">
        <v>26</v>
      </c>
      <c r="R345" s="3" t="n">
        <v>4</v>
      </c>
      <c r="S345" s="3" t="n">
        <v>16</v>
      </c>
      <c r="T345" s="3" t="s">
        <v>119</v>
      </c>
      <c r="U345" s="3" t="s">
        <v>120</v>
      </c>
      <c r="V345" s="3" t="s">
        <v>121</v>
      </c>
      <c r="W345" s="3" t="s">
        <v>122</v>
      </c>
      <c r="X345" s="3" t="s">
        <v>123</v>
      </c>
      <c r="Y345" s="3" t="s">
        <v>124</v>
      </c>
      <c r="Z345" s="3" t="s">
        <v>125</v>
      </c>
      <c r="AA345" s="3" t="s">
        <v>126</v>
      </c>
      <c r="AB345" s="3" t="s">
        <v>125</v>
      </c>
      <c r="AC345" s="3" t="s">
        <v>127</v>
      </c>
      <c r="AD345" s="3" t="s">
        <v>231</v>
      </c>
      <c r="AE345" s="3" t="s">
        <v>8</v>
      </c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 t="s">
        <v>129</v>
      </c>
      <c r="AR345" s="3"/>
      <c r="AS345" s="3"/>
      <c r="AT345" s="3"/>
      <c r="AU345" s="3"/>
      <c r="AV345" s="3"/>
      <c r="AW345" s="3"/>
      <c r="AX345" s="3"/>
      <c r="AY345" s="3" t="s">
        <v>130</v>
      </c>
      <c r="AZ345" s="3" t="s">
        <v>153</v>
      </c>
      <c r="BA345" s="3" t="s">
        <v>154</v>
      </c>
      <c r="BB345" s="3" t="s">
        <v>155</v>
      </c>
      <c r="BC345" s="3" t="s">
        <v>137</v>
      </c>
      <c r="BD345" s="3" t="s">
        <v>151</v>
      </c>
      <c r="BE345" s="3"/>
      <c r="BF345" s="4" t="n">
        <v>45342</v>
      </c>
      <c r="BG345" s="3"/>
      <c r="BH345" s="3"/>
      <c r="BI345" s="3" t="n">
        <v>7020</v>
      </c>
      <c r="BJ345" s="3" t="str">
        <f aca="false">HYPERLINK("http://www.stromypodkontrolou.cz/map/?draw_selection_circle=1#%7B%22lat%22%3A%2049.9780656654608%2C%20%22lng%22%3A%2015.7684501418107%2C%20%22zoom%22%3A%2020%7D")</f>
        <v>http://www.stromypodkontrolou.cz/map/?draw_selection_circle=1#%7B%22lat%22%3A%2049.9780656654608%2C%20%22lng%22%3A%2015.7684501418107%2C%20%22zoom%22%3A%2020%7D</v>
      </c>
    </row>
    <row r="346" customFormat="false" ht="12.75" hidden="false" customHeight="false" outlineLevel="0" collapsed="false">
      <c r="A346" s="3" t="s">
        <v>7</v>
      </c>
      <c r="B346" s="3" t="s">
        <v>8</v>
      </c>
      <c r="C346" s="3" t="s">
        <v>9</v>
      </c>
      <c r="D346" s="3" t="n">
        <v>250</v>
      </c>
      <c r="E346" s="3"/>
      <c r="F346" s="3" t="s">
        <v>16</v>
      </c>
      <c r="G346" s="3" t="s">
        <v>166</v>
      </c>
      <c r="H346" s="4" t="n">
        <v>45342</v>
      </c>
      <c r="I346" s="3" t="n">
        <v>55</v>
      </c>
      <c r="J346" s="3"/>
      <c r="K346" s="3"/>
      <c r="L346" s="3"/>
      <c r="M346" s="3" t="n">
        <v>173</v>
      </c>
      <c r="N346" s="3"/>
      <c r="O346" s="3"/>
      <c r="P346" s="3"/>
      <c r="Q346" s="3" t="n">
        <v>27</v>
      </c>
      <c r="R346" s="3" t="n">
        <v>14</v>
      </c>
      <c r="S346" s="3" t="n">
        <v>12</v>
      </c>
      <c r="T346" s="3" t="s">
        <v>119</v>
      </c>
      <c r="U346" s="3" t="s">
        <v>120</v>
      </c>
      <c r="V346" s="3" t="s">
        <v>121</v>
      </c>
      <c r="W346" s="3" t="s">
        <v>122</v>
      </c>
      <c r="X346" s="3" t="s">
        <v>125</v>
      </c>
      <c r="Y346" s="3" t="s">
        <v>139</v>
      </c>
      <c r="Z346" s="3" t="s">
        <v>125</v>
      </c>
      <c r="AA346" s="3" t="s">
        <v>126</v>
      </c>
      <c r="AB346" s="3" t="s">
        <v>125</v>
      </c>
      <c r="AC346" s="3" t="s">
        <v>127</v>
      </c>
      <c r="AD346" s="3" t="s">
        <v>247</v>
      </c>
      <c r="AE346" s="3" t="s">
        <v>8</v>
      </c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 t="s">
        <v>129</v>
      </c>
      <c r="AR346" s="3"/>
      <c r="AS346" s="3"/>
      <c r="AT346" s="3"/>
      <c r="AU346" s="3"/>
      <c r="AV346" s="3"/>
      <c r="AW346" s="3"/>
      <c r="AX346" s="3"/>
      <c r="AY346" s="3" t="s">
        <v>130</v>
      </c>
      <c r="AZ346" s="3" t="s">
        <v>153</v>
      </c>
      <c r="BA346" s="3" t="s">
        <v>154</v>
      </c>
      <c r="BB346" s="3" t="s">
        <v>133</v>
      </c>
      <c r="BC346" s="3" t="s">
        <v>123</v>
      </c>
      <c r="BD346" s="3" t="s">
        <v>165</v>
      </c>
      <c r="BE346" s="3"/>
      <c r="BF346" s="4" t="n">
        <v>45342</v>
      </c>
      <c r="BG346" s="3"/>
      <c r="BH346" s="3"/>
      <c r="BI346" s="3" t="n">
        <v>5520</v>
      </c>
      <c r="BJ346" s="3" t="str">
        <f aca="false">HYPERLINK("http://www.stromypodkontrolou.cz/map/?draw_selection_circle=1#%7B%22lat%22%3A%2049.9780817979551%2C%20%22lng%22%3A%2015.768443179018%2C%20%22zoom%22%3A%2020%7D")</f>
        <v>http://www.stromypodkontrolou.cz/map/?draw_selection_circle=1#%7B%22lat%22%3A%2049.9780817979551%2C%20%22lng%22%3A%2015.768443179018%2C%20%22zoom%22%3A%2020%7D</v>
      </c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4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 t="s">
        <v>153</v>
      </c>
      <c r="BA347" s="3" t="s">
        <v>154</v>
      </c>
      <c r="BB347" s="3" t="s">
        <v>133</v>
      </c>
      <c r="BC347" s="3" t="s">
        <v>123</v>
      </c>
      <c r="BD347" s="3" t="s">
        <v>165</v>
      </c>
      <c r="BE347" s="3"/>
      <c r="BF347" s="4" t="n">
        <v>40457</v>
      </c>
      <c r="BG347" s="4" t="n">
        <v>42431</v>
      </c>
      <c r="BH347" s="3"/>
      <c r="BI347" s="3" t="n">
        <v>5520</v>
      </c>
      <c r="BJ347" s="3"/>
    </row>
    <row r="348" customFormat="false" ht="12.75" hidden="false" customHeight="false" outlineLevel="0" collapsed="false">
      <c r="A348" s="3" t="s">
        <v>7</v>
      </c>
      <c r="B348" s="3" t="s">
        <v>8</v>
      </c>
      <c r="C348" s="3" t="s">
        <v>9</v>
      </c>
      <c r="D348" s="3" t="n">
        <v>251</v>
      </c>
      <c r="E348" s="3"/>
      <c r="F348" s="3" t="s">
        <v>33</v>
      </c>
      <c r="G348" s="3" t="s">
        <v>239</v>
      </c>
      <c r="H348" s="4" t="n">
        <v>45342</v>
      </c>
      <c r="I348" s="3" t="n">
        <v>44</v>
      </c>
      <c r="J348" s="3"/>
      <c r="K348" s="3"/>
      <c r="L348" s="3"/>
      <c r="M348" s="3" t="n">
        <v>138</v>
      </c>
      <c r="N348" s="3"/>
      <c r="O348" s="3"/>
      <c r="P348" s="3"/>
      <c r="Q348" s="3" t="n">
        <v>26</v>
      </c>
      <c r="R348" s="3" t="n">
        <v>2</v>
      </c>
      <c r="S348" s="3" t="n">
        <v>10</v>
      </c>
      <c r="T348" s="3" t="s">
        <v>119</v>
      </c>
      <c r="U348" s="3" t="s">
        <v>120</v>
      </c>
      <c r="V348" s="3" t="s">
        <v>121</v>
      </c>
      <c r="W348" s="3" t="s">
        <v>122</v>
      </c>
      <c r="X348" s="3" t="s">
        <v>123</v>
      </c>
      <c r="Y348" s="3" t="s">
        <v>124</v>
      </c>
      <c r="Z348" s="3" t="s">
        <v>123</v>
      </c>
      <c r="AA348" s="3" t="s">
        <v>140</v>
      </c>
      <c r="AB348" s="3" t="s">
        <v>125</v>
      </c>
      <c r="AC348" s="3" t="s">
        <v>127</v>
      </c>
      <c r="AD348" s="3"/>
      <c r="AE348" s="3" t="s">
        <v>8</v>
      </c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 t="s">
        <v>129</v>
      </c>
      <c r="AR348" s="3"/>
      <c r="AS348" s="3"/>
      <c r="AT348" s="3"/>
      <c r="AU348" s="3"/>
      <c r="AV348" s="3"/>
      <c r="AW348" s="3"/>
      <c r="AX348" s="3"/>
      <c r="AY348" s="3" t="s">
        <v>130</v>
      </c>
      <c r="AZ348" s="3" t="s">
        <v>131</v>
      </c>
      <c r="BA348" s="3" t="s">
        <v>132</v>
      </c>
      <c r="BB348" s="3" t="s">
        <v>155</v>
      </c>
      <c r="BC348" s="3" t="s">
        <v>137</v>
      </c>
      <c r="BD348" s="3" t="s">
        <v>151</v>
      </c>
      <c r="BE348" s="3"/>
      <c r="BF348" s="4" t="n">
        <v>45342</v>
      </c>
      <c r="BG348" s="3"/>
      <c r="BH348" s="3"/>
      <c r="BI348" s="3" t="n">
        <v>6940</v>
      </c>
      <c r="BJ348" s="3" t="str">
        <f aca="false">HYPERLINK("http://www.stromypodkontrolou.cz/map/?draw_selection_circle=1#%7B%22lat%22%3A%2049.9781013271615%2C%20%22lng%22%3A%2015.7684137163148%2C%20%22zoom%22%3A%2020%7D")</f>
        <v>http://www.stromypodkontrolou.cz/map/?draw_selection_circle=1#%7B%22lat%22%3A%2049.9781013271615%2C%20%22lng%22%3A%2015.7684137163148%2C%20%22zoom%22%3A%2020%7D</v>
      </c>
    </row>
    <row r="349" customFormat="false" ht="12.75" hidden="false" customHeight="false" outlineLevel="0" collapsed="false">
      <c r="A349" s="3" t="s">
        <v>7</v>
      </c>
      <c r="B349" s="3" t="s">
        <v>8</v>
      </c>
      <c r="C349" s="3" t="s">
        <v>9</v>
      </c>
      <c r="D349" s="3" t="n">
        <v>252</v>
      </c>
      <c r="E349" s="3"/>
      <c r="F349" s="3" t="s">
        <v>33</v>
      </c>
      <c r="G349" s="3" t="s">
        <v>239</v>
      </c>
      <c r="H349" s="4" t="n">
        <v>45342</v>
      </c>
      <c r="I349" s="3" t="n">
        <v>73</v>
      </c>
      <c r="J349" s="3"/>
      <c r="K349" s="3"/>
      <c r="L349" s="3"/>
      <c r="M349" s="3" t="n">
        <v>229</v>
      </c>
      <c r="N349" s="3"/>
      <c r="O349" s="3"/>
      <c r="P349" s="3"/>
      <c r="Q349" s="3" t="n">
        <v>27</v>
      </c>
      <c r="R349" s="3" t="n">
        <v>2</v>
      </c>
      <c r="S349" s="3" t="n">
        <v>12</v>
      </c>
      <c r="T349" s="3" t="s">
        <v>119</v>
      </c>
      <c r="U349" s="3" t="s">
        <v>120</v>
      </c>
      <c r="V349" s="3" t="s">
        <v>121</v>
      </c>
      <c r="W349" s="3" t="s">
        <v>122</v>
      </c>
      <c r="X349" s="3" t="s">
        <v>123</v>
      </c>
      <c r="Y349" s="3" t="s">
        <v>124</v>
      </c>
      <c r="Z349" s="3" t="s">
        <v>125</v>
      </c>
      <c r="AA349" s="3" t="s">
        <v>126</v>
      </c>
      <c r="AB349" s="3" t="s">
        <v>137</v>
      </c>
      <c r="AC349" s="3" t="s">
        <v>147</v>
      </c>
      <c r="AD349" s="3" t="s">
        <v>345</v>
      </c>
      <c r="AE349" s="3" t="s">
        <v>8</v>
      </c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 t="s">
        <v>129</v>
      </c>
      <c r="AR349" s="3"/>
      <c r="AS349" s="3"/>
      <c r="AT349" s="3"/>
      <c r="AU349" s="3"/>
      <c r="AV349" s="3"/>
      <c r="AW349" s="3"/>
      <c r="AX349" s="3"/>
      <c r="AY349" s="3" t="s">
        <v>130</v>
      </c>
      <c r="AZ349" s="3" t="s">
        <v>153</v>
      </c>
      <c r="BA349" s="3" t="s">
        <v>154</v>
      </c>
      <c r="BB349" s="3" t="s">
        <v>133</v>
      </c>
      <c r="BC349" s="3" t="s">
        <v>125</v>
      </c>
      <c r="BD349" s="3" t="s">
        <v>134</v>
      </c>
      <c r="BE349" s="3"/>
      <c r="BF349" s="4" t="n">
        <v>45342</v>
      </c>
      <c r="BG349" s="3"/>
      <c r="BH349" s="3"/>
      <c r="BI349" s="3" t="n">
        <v>5520</v>
      </c>
      <c r="BJ349" s="3" t="str">
        <f aca="false">HYPERLINK("http://www.stromypodkontrolou.cz/map/?draw_selection_circle=1#%7B%22lat%22%3A%2049.9780442513559%2C%20%22lng%22%3A%2015.7683884924115%2C%20%22zoom%22%3A%2020%7D")</f>
        <v>http://www.stromypodkontrolou.cz/map/?draw_selection_circle=1#%7B%22lat%22%3A%2049.9780442513559%2C%20%22lng%22%3A%2015.7683884924115%2C%20%22zoom%22%3A%2020%7D</v>
      </c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4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 t="s">
        <v>156</v>
      </c>
      <c r="BA350" s="3" t="s">
        <v>157</v>
      </c>
      <c r="BB350" s="3" t="s">
        <v>133</v>
      </c>
      <c r="BC350" s="3" t="s">
        <v>125</v>
      </c>
      <c r="BD350" s="3" t="s">
        <v>134</v>
      </c>
      <c r="BE350" s="3" t="s">
        <v>135</v>
      </c>
      <c r="BF350" s="4" t="n">
        <v>45342</v>
      </c>
      <c r="BG350" s="3"/>
      <c r="BH350" s="3"/>
      <c r="BI350" s="3" t="n">
        <v>5520</v>
      </c>
      <c r="BJ350" s="3"/>
    </row>
    <row r="351" customFormat="false" ht="12.75" hidden="false" customHeight="false" outlineLevel="0" collapsed="false">
      <c r="A351" s="3" t="s">
        <v>7</v>
      </c>
      <c r="B351" s="3" t="s">
        <v>8</v>
      </c>
      <c r="C351" s="3" t="s">
        <v>9</v>
      </c>
      <c r="D351" s="3" t="n">
        <v>253</v>
      </c>
      <c r="E351" s="3"/>
      <c r="F351" s="3" t="s">
        <v>33</v>
      </c>
      <c r="G351" s="3" t="s">
        <v>239</v>
      </c>
      <c r="H351" s="4" t="n">
        <v>45342</v>
      </c>
      <c r="I351" s="3" t="n">
        <v>38</v>
      </c>
      <c r="J351" s="3"/>
      <c r="K351" s="3"/>
      <c r="L351" s="3"/>
      <c r="M351" s="3" t="n">
        <v>119</v>
      </c>
      <c r="N351" s="3"/>
      <c r="O351" s="3"/>
      <c r="P351" s="3"/>
      <c r="Q351" s="3" t="n">
        <v>24</v>
      </c>
      <c r="R351" s="3" t="n">
        <v>2</v>
      </c>
      <c r="S351" s="3" t="n">
        <v>10</v>
      </c>
      <c r="T351" s="3" t="s">
        <v>119</v>
      </c>
      <c r="U351" s="3" t="s">
        <v>120</v>
      </c>
      <c r="V351" s="3" t="s">
        <v>121</v>
      </c>
      <c r="W351" s="3" t="s">
        <v>122</v>
      </c>
      <c r="X351" s="3" t="s">
        <v>123</v>
      </c>
      <c r="Y351" s="3" t="s">
        <v>124</v>
      </c>
      <c r="Z351" s="3" t="s">
        <v>123</v>
      </c>
      <c r="AA351" s="3" t="s">
        <v>140</v>
      </c>
      <c r="AB351" s="3" t="s">
        <v>125</v>
      </c>
      <c r="AC351" s="3" t="s">
        <v>127</v>
      </c>
      <c r="AD351" s="3" t="s">
        <v>280</v>
      </c>
      <c r="AE351" s="3" t="s">
        <v>8</v>
      </c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 t="s">
        <v>129</v>
      </c>
      <c r="AR351" s="3"/>
      <c r="AS351" s="3"/>
      <c r="AT351" s="3"/>
      <c r="AU351" s="3"/>
      <c r="AV351" s="3"/>
      <c r="AW351" s="3"/>
      <c r="AX351" s="3"/>
      <c r="AY351" s="3" t="s">
        <v>130</v>
      </c>
      <c r="AZ351" s="3" t="s">
        <v>131</v>
      </c>
      <c r="BA351" s="3" t="s">
        <v>132</v>
      </c>
      <c r="BB351" s="3" t="s">
        <v>133</v>
      </c>
      <c r="BC351" s="3" t="s">
        <v>125</v>
      </c>
      <c r="BD351" s="3" t="s">
        <v>134</v>
      </c>
      <c r="BE351" s="3" t="s">
        <v>170</v>
      </c>
      <c r="BF351" s="4" t="n">
        <v>45342</v>
      </c>
      <c r="BG351" s="3"/>
      <c r="BH351" s="3"/>
      <c r="BI351" s="3" t="n">
        <v>6940</v>
      </c>
      <c r="BJ351" s="3" t="str">
        <f aca="false">HYPERLINK("http://www.stromypodkontrolou.cz/map/?draw_selection_circle=1#%7B%22lat%22%3A%2049.9780673850553%2C%20%22lng%22%3A%2015.7683225735092%2C%20%22zoom%22%3A%2020%7D")</f>
        <v>http://www.stromypodkontrolou.cz/map/?draw_selection_circle=1#%7B%22lat%22%3A%2049.9780673850553%2C%20%22lng%22%3A%2015.7683225735092%2C%20%22zoom%22%3A%2020%7D</v>
      </c>
    </row>
    <row r="352" customFormat="false" ht="12.75" hidden="false" customHeight="false" outlineLevel="0" collapsed="false">
      <c r="A352" s="3" t="s">
        <v>7</v>
      </c>
      <c r="B352" s="3" t="s">
        <v>8</v>
      </c>
      <c r="C352" s="3" t="s">
        <v>9</v>
      </c>
      <c r="D352" s="3" t="n">
        <v>254</v>
      </c>
      <c r="E352" s="3"/>
      <c r="F352" s="3" t="s">
        <v>12</v>
      </c>
      <c r="G352" s="3" t="s">
        <v>142</v>
      </c>
      <c r="H352" s="4" t="n">
        <v>45342</v>
      </c>
      <c r="I352" s="3" t="n">
        <v>24</v>
      </c>
      <c r="J352" s="3"/>
      <c r="K352" s="3"/>
      <c r="L352" s="3"/>
      <c r="M352" s="3" t="n">
        <v>75</v>
      </c>
      <c r="N352" s="3"/>
      <c r="O352" s="3"/>
      <c r="P352" s="3"/>
      <c r="Q352" s="3" t="n">
        <v>22</v>
      </c>
      <c r="R352" s="3" t="n">
        <v>9</v>
      </c>
      <c r="S352" s="3" t="n">
        <v>5</v>
      </c>
      <c r="T352" s="3" t="s">
        <v>137</v>
      </c>
      <c r="U352" s="3" t="s">
        <v>138</v>
      </c>
      <c r="V352" s="3" t="s">
        <v>145</v>
      </c>
      <c r="W352" s="3" t="s">
        <v>146</v>
      </c>
      <c r="X352" s="3" t="s">
        <v>125</v>
      </c>
      <c r="Y352" s="3" t="s">
        <v>139</v>
      </c>
      <c r="Z352" s="3" t="s">
        <v>123</v>
      </c>
      <c r="AA352" s="3" t="s">
        <v>140</v>
      </c>
      <c r="AB352" s="3" t="s">
        <v>125</v>
      </c>
      <c r="AC352" s="3" t="s">
        <v>127</v>
      </c>
      <c r="AD352" s="3" t="s">
        <v>204</v>
      </c>
      <c r="AE352" s="3" t="s">
        <v>8</v>
      </c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 t="s">
        <v>129</v>
      </c>
      <c r="AR352" s="3"/>
      <c r="AS352" s="3"/>
      <c r="AT352" s="3"/>
      <c r="AU352" s="3"/>
      <c r="AV352" s="3"/>
      <c r="AW352" s="3"/>
      <c r="AX352" s="3"/>
      <c r="AY352" s="3" t="s">
        <v>130</v>
      </c>
      <c r="AZ352" s="3" t="s">
        <v>163</v>
      </c>
      <c r="BA352" s="3" t="s">
        <v>164</v>
      </c>
      <c r="BB352" s="3"/>
      <c r="BC352" s="3" t="s">
        <v>125</v>
      </c>
      <c r="BD352" s="3" t="s">
        <v>134</v>
      </c>
      <c r="BE352" s="3"/>
      <c r="BF352" s="4" t="n">
        <v>45342</v>
      </c>
      <c r="BG352" s="3"/>
      <c r="BH352" s="3"/>
      <c r="BI352" s="3" t="n">
        <v>1080</v>
      </c>
      <c r="BJ352" s="3" t="str">
        <f aca="false">HYPERLINK("http://www.stromypodkontrolou.cz/map/?draw_selection_circle=1#%7B%22lat%22%3A%2049.978049592655%2C%20%22lng%22%3A%2015.7683079725141%2C%20%22zoom%22%3A%2020%7D")</f>
        <v>http://www.stromypodkontrolou.cz/map/?draw_selection_circle=1#%7B%22lat%22%3A%2049.978049592655%2C%20%22lng%22%3A%2015.7683079725141%2C%20%22zoom%22%3A%2020%7D</v>
      </c>
    </row>
    <row r="353" customFormat="false" ht="12.75" hidden="false" customHeight="false" outlineLevel="0" collapsed="false">
      <c r="A353" s="3" t="s">
        <v>7</v>
      </c>
      <c r="B353" s="3" t="s">
        <v>8</v>
      </c>
      <c r="C353" s="3" t="s">
        <v>9</v>
      </c>
      <c r="D353" s="3" t="n">
        <v>255</v>
      </c>
      <c r="E353" s="3"/>
      <c r="F353" s="3" t="s">
        <v>33</v>
      </c>
      <c r="G353" s="3" t="s">
        <v>239</v>
      </c>
      <c r="H353" s="4" t="n">
        <v>45342</v>
      </c>
      <c r="I353" s="3" t="n">
        <v>33</v>
      </c>
      <c r="J353" s="3" t="n">
        <v>30</v>
      </c>
      <c r="K353" s="3"/>
      <c r="L353" s="3"/>
      <c r="M353" s="3" t="n">
        <v>104</v>
      </c>
      <c r="N353" s="3" t="n">
        <v>94</v>
      </c>
      <c r="O353" s="3"/>
      <c r="P353" s="3"/>
      <c r="Q353" s="3" t="n">
        <v>24</v>
      </c>
      <c r="R353" s="3" t="n">
        <v>2</v>
      </c>
      <c r="S353" s="3" t="n">
        <v>12</v>
      </c>
      <c r="T353" s="3" t="s">
        <v>137</v>
      </c>
      <c r="U353" s="3" t="s">
        <v>138</v>
      </c>
      <c r="V353" s="3" t="s">
        <v>121</v>
      </c>
      <c r="W353" s="3" t="s">
        <v>122</v>
      </c>
      <c r="X353" s="3" t="s">
        <v>123</v>
      </c>
      <c r="Y353" s="3" t="s">
        <v>124</v>
      </c>
      <c r="Z353" s="3" t="s">
        <v>125</v>
      </c>
      <c r="AA353" s="3" t="s">
        <v>126</v>
      </c>
      <c r="AB353" s="3" t="s">
        <v>125</v>
      </c>
      <c r="AC353" s="3" t="s">
        <v>127</v>
      </c>
      <c r="AD353" s="3" t="s">
        <v>346</v>
      </c>
      <c r="AE353" s="3" t="s">
        <v>8</v>
      </c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 t="s">
        <v>129</v>
      </c>
      <c r="AR353" s="3"/>
      <c r="AS353" s="3"/>
      <c r="AT353" s="3"/>
      <c r="AU353" s="3"/>
      <c r="AV353" s="3"/>
      <c r="AW353" s="3"/>
      <c r="AX353" s="3"/>
      <c r="AY353" s="3" t="s">
        <v>130</v>
      </c>
      <c r="AZ353" s="3" t="s">
        <v>131</v>
      </c>
      <c r="BA353" s="3" t="s">
        <v>132</v>
      </c>
      <c r="BB353" s="3" t="s">
        <v>155</v>
      </c>
      <c r="BC353" s="3" t="s">
        <v>137</v>
      </c>
      <c r="BD353" s="3" t="s">
        <v>151</v>
      </c>
      <c r="BE353" s="3"/>
      <c r="BF353" s="4" t="n">
        <v>45342</v>
      </c>
      <c r="BG353" s="3"/>
      <c r="BH353" s="3"/>
      <c r="BI353" s="3" t="n">
        <v>7710</v>
      </c>
      <c r="BJ353" s="3" t="str">
        <f aca="false">HYPERLINK("http://www.stromypodkontrolou.cz/map/?draw_selection_circle=1#%7B%22lat%22%3A%2049.9780613289583%2C%20%22lng%22%3A%2015.7682938703029%2C%20%22zoom%22%3A%2020%7D")</f>
        <v>http://www.stromypodkontrolou.cz/map/?draw_selection_circle=1#%7B%22lat%22%3A%2049.9780613289583%2C%20%22lng%22%3A%2015.7682938703029%2C%20%22zoom%22%3A%2020%7D</v>
      </c>
    </row>
    <row r="354" customFormat="false" ht="12.75" hidden="false" customHeight="false" outlineLevel="0" collapsed="false">
      <c r="A354" s="3" t="s">
        <v>7</v>
      </c>
      <c r="B354" s="3" t="s">
        <v>8</v>
      </c>
      <c r="C354" s="3" t="s">
        <v>9</v>
      </c>
      <c r="D354" s="3" t="n">
        <v>256</v>
      </c>
      <c r="E354" s="3"/>
      <c r="F354" s="3" t="s">
        <v>12</v>
      </c>
      <c r="G354" s="3" t="s">
        <v>142</v>
      </c>
      <c r="H354" s="4" t="n">
        <v>45342</v>
      </c>
      <c r="I354" s="3" t="n">
        <v>27</v>
      </c>
      <c r="J354" s="3"/>
      <c r="K354" s="3"/>
      <c r="L354" s="3"/>
      <c r="M354" s="3" t="n">
        <v>85</v>
      </c>
      <c r="N354" s="3"/>
      <c r="O354" s="3"/>
      <c r="P354" s="3"/>
      <c r="Q354" s="3" t="n">
        <v>17</v>
      </c>
      <c r="R354" s="3" t="n">
        <v>2</v>
      </c>
      <c r="S354" s="3" t="n">
        <v>8</v>
      </c>
      <c r="T354" s="3" t="s">
        <v>137</v>
      </c>
      <c r="U354" s="3" t="s">
        <v>138</v>
      </c>
      <c r="V354" s="3" t="s">
        <v>121</v>
      </c>
      <c r="W354" s="3" t="s">
        <v>122</v>
      </c>
      <c r="X354" s="3" t="s">
        <v>123</v>
      </c>
      <c r="Y354" s="3" t="s">
        <v>124</v>
      </c>
      <c r="Z354" s="3" t="s">
        <v>123</v>
      </c>
      <c r="AA354" s="3" t="s">
        <v>140</v>
      </c>
      <c r="AB354" s="3" t="s">
        <v>123</v>
      </c>
      <c r="AC354" s="3" t="s">
        <v>141</v>
      </c>
      <c r="AD354" s="3"/>
      <c r="AE354" s="3" t="s">
        <v>8</v>
      </c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 t="s">
        <v>129</v>
      </c>
      <c r="AR354" s="3"/>
      <c r="AS354" s="3"/>
      <c r="AT354" s="3"/>
      <c r="AU354" s="3"/>
      <c r="AV354" s="3"/>
      <c r="AW354" s="3"/>
      <c r="AX354" s="3"/>
      <c r="AY354" s="3" t="s">
        <v>130</v>
      </c>
      <c r="AZ354" s="3" t="s">
        <v>131</v>
      </c>
      <c r="BA354" s="3" t="s">
        <v>132</v>
      </c>
      <c r="BB354" s="3" t="s">
        <v>155</v>
      </c>
      <c r="BC354" s="3" t="s">
        <v>137</v>
      </c>
      <c r="BD354" s="3" t="s">
        <v>151</v>
      </c>
      <c r="BE354" s="3"/>
      <c r="BF354" s="4" t="n">
        <v>45342</v>
      </c>
      <c r="BG354" s="3"/>
      <c r="BH354" s="3"/>
      <c r="BI354" s="3" t="n">
        <v>4130</v>
      </c>
      <c r="BJ354" s="3" t="str">
        <f aca="false">HYPERLINK("http://www.stromypodkontrolou.cz/map/?draw_selection_circle=1#%7B%22lat%22%3A%2049.9780032536547%2C%20%22lng%22%3A%2015.7682390073069%2C%20%22zoom%22%3A%2020%7D")</f>
        <v>http://www.stromypodkontrolou.cz/map/?draw_selection_circle=1#%7B%22lat%22%3A%2049.9780032536547%2C%20%22lng%22%3A%2015.7682390073069%2C%20%22zoom%22%3A%2020%7D</v>
      </c>
    </row>
    <row r="355" customFormat="false" ht="12.75" hidden="false" customHeight="false" outlineLevel="0" collapsed="false">
      <c r="A355" s="3" t="s">
        <v>7</v>
      </c>
      <c r="B355" s="3" t="s">
        <v>8</v>
      </c>
      <c r="C355" s="3" t="s">
        <v>9</v>
      </c>
      <c r="D355" s="3" t="n">
        <v>258</v>
      </c>
      <c r="E355" s="3"/>
      <c r="F355" s="3" t="s">
        <v>16</v>
      </c>
      <c r="G355" s="3" t="s">
        <v>166</v>
      </c>
      <c r="H355" s="4" t="n">
        <v>45342</v>
      </c>
      <c r="I355" s="3" t="n">
        <v>47</v>
      </c>
      <c r="J355" s="3"/>
      <c r="K355" s="3"/>
      <c r="L355" s="3"/>
      <c r="M355" s="3" t="n">
        <v>148</v>
      </c>
      <c r="N355" s="3"/>
      <c r="O355" s="3"/>
      <c r="P355" s="3"/>
      <c r="Q355" s="3" t="n">
        <v>30</v>
      </c>
      <c r="R355" s="3" t="n">
        <v>9</v>
      </c>
      <c r="S355" s="3" t="n">
        <v>14</v>
      </c>
      <c r="T355" s="3" t="s">
        <v>119</v>
      </c>
      <c r="U355" s="3" t="s">
        <v>120</v>
      </c>
      <c r="V355" s="3" t="s">
        <v>121</v>
      </c>
      <c r="W355" s="3" t="s">
        <v>122</v>
      </c>
      <c r="X355" s="3" t="s">
        <v>123</v>
      </c>
      <c r="Y355" s="3" t="s">
        <v>124</v>
      </c>
      <c r="Z355" s="3" t="s">
        <v>125</v>
      </c>
      <c r="AA355" s="3" t="s">
        <v>126</v>
      </c>
      <c r="AB355" s="3" t="s">
        <v>125</v>
      </c>
      <c r="AC355" s="3" t="s">
        <v>127</v>
      </c>
      <c r="AD355" s="3"/>
      <c r="AE355" s="3" t="s">
        <v>8</v>
      </c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 t="s">
        <v>129</v>
      </c>
      <c r="AR355" s="3"/>
      <c r="AS355" s="3"/>
      <c r="AT355" s="3"/>
      <c r="AU355" s="3"/>
      <c r="AV355" s="3"/>
      <c r="AW355" s="3"/>
      <c r="AX355" s="3"/>
      <c r="AY355" s="3" t="s">
        <v>130</v>
      </c>
      <c r="AZ355" s="3" t="s">
        <v>131</v>
      </c>
      <c r="BA355" s="3" t="s">
        <v>132</v>
      </c>
      <c r="BB355" s="3" t="s">
        <v>133</v>
      </c>
      <c r="BC355" s="3" t="s">
        <v>125</v>
      </c>
      <c r="BD355" s="3" t="s">
        <v>134</v>
      </c>
      <c r="BE355" s="3" t="s">
        <v>135</v>
      </c>
      <c r="BF355" s="4" t="n">
        <v>45342</v>
      </c>
      <c r="BG355" s="3"/>
      <c r="BH355" s="3"/>
      <c r="BI355" s="3" t="n">
        <v>10800</v>
      </c>
      <c r="BJ355" s="3" t="str">
        <f aca="false">HYPERLINK("http://www.stromypodkontrolou.cz/map/?draw_selection_circle=1#%7B%22lat%22%3A%2049.9779922941602%2C%20%22lng%22%3A%2015.7680799855067%2C%20%22zoom%22%3A%2020%7D")</f>
        <v>http://www.stromypodkontrolou.cz/map/?draw_selection_circle=1#%7B%22lat%22%3A%2049.9779922941602%2C%20%22lng%22%3A%2015.7680799855067%2C%20%22zoom%22%3A%2020%7D</v>
      </c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4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 t="s">
        <v>153</v>
      </c>
      <c r="BA356" s="3" t="s">
        <v>154</v>
      </c>
      <c r="BB356" s="3" t="s">
        <v>133</v>
      </c>
      <c r="BC356" s="3" t="s">
        <v>125</v>
      </c>
      <c r="BD356" s="3" t="s">
        <v>134</v>
      </c>
      <c r="BE356" s="3"/>
      <c r="BF356" s="4" t="n">
        <v>45342</v>
      </c>
      <c r="BG356" s="3"/>
      <c r="BH356" s="3"/>
      <c r="BI356" s="3" t="n">
        <v>7530</v>
      </c>
      <c r="BJ356" s="3"/>
    </row>
    <row r="357" customFormat="false" ht="12.75" hidden="false" customHeight="false" outlineLevel="0" collapsed="false">
      <c r="A357" s="3" t="s">
        <v>7</v>
      </c>
      <c r="B357" s="3" t="s">
        <v>8</v>
      </c>
      <c r="C357" s="3" t="s">
        <v>9</v>
      </c>
      <c r="D357" s="3" t="n">
        <v>259</v>
      </c>
      <c r="E357" s="3"/>
      <c r="F357" s="3" t="s">
        <v>41</v>
      </c>
      <c r="G357" s="3" t="s">
        <v>283</v>
      </c>
      <c r="H357" s="4" t="n">
        <v>45342</v>
      </c>
      <c r="I357" s="3" t="n">
        <v>16</v>
      </c>
      <c r="J357" s="3"/>
      <c r="K357" s="3"/>
      <c r="L357" s="3"/>
      <c r="M357" s="3" t="n">
        <v>50</v>
      </c>
      <c r="N357" s="3"/>
      <c r="O357" s="3"/>
      <c r="P357" s="3"/>
      <c r="Q357" s="3" t="n">
        <v>10</v>
      </c>
      <c r="R357" s="3" t="n">
        <v>3</v>
      </c>
      <c r="S357" s="3" t="n">
        <v>4</v>
      </c>
      <c r="T357" s="3" t="s">
        <v>137</v>
      </c>
      <c r="U357" s="3" t="s">
        <v>138</v>
      </c>
      <c r="V357" s="3" t="s">
        <v>145</v>
      </c>
      <c r="W357" s="3" t="s">
        <v>146</v>
      </c>
      <c r="X357" s="3" t="s">
        <v>137</v>
      </c>
      <c r="Y357" s="3" t="s">
        <v>206</v>
      </c>
      <c r="Z357" s="3" t="s">
        <v>123</v>
      </c>
      <c r="AA357" s="3" t="s">
        <v>140</v>
      </c>
      <c r="AB357" s="3" t="s">
        <v>125</v>
      </c>
      <c r="AC357" s="3" t="s">
        <v>127</v>
      </c>
      <c r="AD357" s="3" t="s">
        <v>320</v>
      </c>
      <c r="AE357" s="3" t="s">
        <v>8</v>
      </c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 t="s">
        <v>129</v>
      </c>
      <c r="AR357" s="3"/>
      <c r="AS357" s="3"/>
      <c r="AT357" s="3"/>
      <c r="AU357" s="3"/>
      <c r="AV357" s="3"/>
      <c r="AW357" s="3"/>
      <c r="AX357" s="3"/>
      <c r="AY357" s="3" t="s">
        <v>130</v>
      </c>
      <c r="AZ357" s="3" t="s">
        <v>149</v>
      </c>
      <c r="BA357" s="3" t="s">
        <v>150</v>
      </c>
      <c r="BB357" s="3"/>
      <c r="BC357" s="3" t="s">
        <v>137</v>
      </c>
      <c r="BD357" s="3" t="s">
        <v>151</v>
      </c>
      <c r="BE357" s="3"/>
      <c r="BF357" s="4" t="n">
        <v>45342</v>
      </c>
      <c r="BG357" s="3"/>
      <c r="BH357" s="3"/>
      <c r="BI357" s="3" t="n">
        <v>344</v>
      </c>
      <c r="BJ357" s="3" t="str">
        <f aca="false">HYPERLINK("http://www.stromypodkontrolou.cz/map/?draw_selection_circle=1#%7B%22lat%22%3A%2049.9779621048583%2C%20%22lng%22%3A%2015.7680875622135%2C%20%22zoom%22%3A%2020%7D")</f>
        <v>http://www.stromypodkontrolou.cz/map/?draw_selection_circle=1#%7B%22lat%22%3A%2049.9779621048583%2C%20%22lng%22%3A%2015.7680875622135%2C%20%22zoom%22%3A%2020%7D</v>
      </c>
    </row>
    <row r="358" customFormat="false" ht="12.75" hidden="false" customHeight="false" outlineLevel="0" collapsed="false">
      <c r="A358" s="3" t="s">
        <v>7</v>
      </c>
      <c r="B358" s="3" t="s">
        <v>8</v>
      </c>
      <c r="C358" s="3" t="s">
        <v>9</v>
      </c>
      <c r="D358" s="3" t="n">
        <v>260</v>
      </c>
      <c r="E358" s="3"/>
      <c r="F358" s="3" t="s">
        <v>12</v>
      </c>
      <c r="G358" s="3" t="s">
        <v>142</v>
      </c>
      <c r="H358" s="4" t="n">
        <v>45342</v>
      </c>
      <c r="I358" s="3" t="n">
        <v>86</v>
      </c>
      <c r="J358" s="3"/>
      <c r="K358" s="3"/>
      <c r="L358" s="3"/>
      <c r="M358" s="3" t="n">
        <v>270</v>
      </c>
      <c r="N358" s="3"/>
      <c r="O358" s="3"/>
      <c r="P358" s="3"/>
      <c r="Q358" s="3" t="n">
        <v>31</v>
      </c>
      <c r="R358" s="3" t="n">
        <v>2</v>
      </c>
      <c r="S358" s="3" t="n">
        <v>15</v>
      </c>
      <c r="T358" s="3" t="s">
        <v>119</v>
      </c>
      <c r="U358" s="3" t="s">
        <v>120</v>
      </c>
      <c r="V358" s="3" t="s">
        <v>121</v>
      </c>
      <c r="W358" s="3" t="s">
        <v>122</v>
      </c>
      <c r="X358" s="3" t="s">
        <v>123</v>
      </c>
      <c r="Y358" s="3" t="s">
        <v>124</v>
      </c>
      <c r="Z358" s="3" t="s">
        <v>125</v>
      </c>
      <c r="AA358" s="3" t="s">
        <v>126</v>
      </c>
      <c r="AB358" s="3" t="s">
        <v>125</v>
      </c>
      <c r="AC358" s="3" t="s">
        <v>127</v>
      </c>
      <c r="AD358" s="3" t="s">
        <v>347</v>
      </c>
      <c r="AE358" s="3" t="s">
        <v>8</v>
      </c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 t="s">
        <v>129</v>
      </c>
      <c r="AR358" s="3"/>
      <c r="AS358" s="3"/>
      <c r="AT358" s="3"/>
      <c r="AU358" s="3"/>
      <c r="AV358" s="3"/>
      <c r="AW358" s="3"/>
      <c r="AX358" s="3"/>
      <c r="AY358" s="3" t="s">
        <v>130</v>
      </c>
      <c r="AZ358" s="3" t="s">
        <v>131</v>
      </c>
      <c r="BA358" s="3" t="s">
        <v>132</v>
      </c>
      <c r="BB358" s="3" t="s">
        <v>133</v>
      </c>
      <c r="BC358" s="3" t="s">
        <v>125</v>
      </c>
      <c r="BD358" s="3" t="s">
        <v>134</v>
      </c>
      <c r="BE358" s="3"/>
      <c r="BF358" s="4" t="n">
        <v>45342</v>
      </c>
      <c r="BG358" s="3"/>
      <c r="BH358" s="3"/>
      <c r="BI358" s="3" t="n">
        <v>11400</v>
      </c>
      <c r="BJ358" s="3" t="str">
        <f aca="false">HYPERLINK("http://www.stromypodkontrolou.cz/map/?draw_selection_circle=1#%7B%22lat%22%3A%2049.9779355571586%2C%20%22lng%22%3A%2015.7680924765025%2C%20%22zoom%22%3A%2020%7D")</f>
        <v>http://www.stromypodkontrolou.cz/map/?draw_selection_circle=1#%7B%22lat%22%3A%2049.9779355571586%2C%20%22lng%22%3A%2015.7680924765025%2C%20%22zoom%22%3A%2020%7D</v>
      </c>
    </row>
    <row r="359" customFormat="false" ht="12.75" hidden="false" customHeight="false" outlineLevel="0" collapsed="false">
      <c r="A359" s="3" t="s">
        <v>7</v>
      </c>
      <c r="B359" s="3" t="s">
        <v>8</v>
      </c>
      <c r="C359" s="3" t="s">
        <v>9</v>
      </c>
      <c r="D359" s="3" t="n">
        <v>261</v>
      </c>
      <c r="E359" s="3"/>
      <c r="F359" s="3" t="s">
        <v>21</v>
      </c>
      <c r="G359" s="3" t="s">
        <v>192</v>
      </c>
      <c r="H359" s="4" t="n">
        <v>45342</v>
      </c>
      <c r="I359" s="3" t="n">
        <v>59</v>
      </c>
      <c r="J359" s="3" t="n">
        <v>55</v>
      </c>
      <c r="K359" s="3"/>
      <c r="L359" s="3"/>
      <c r="M359" s="3" t="n">
        <v>185</v>
      </c>
      <c r="N359" s="3" t="n">
        <v>173</v>
      </c>
      <c r="O359" s="3"/>
      <c r="P359" s="3"/>
      <c r="Q359" s="3" t="n">
        <v>32</v>
      </c>
      <c r="R359" s="3" t="n">
        <v>4</v>
      </c>
      <c r="S359" s="3" t="n">
        <v>13</v>
      </c>
      <c r="T359" s="3" t="s">
        <v>119</v>
      </c>
      <c r="U359" s="3" t="s">
        <v>120</v>
      </c>
      <c r="V359" s="3" t="s">
        <v>121</v>
      </c>
      <c r="W359" s="3" t="s">
        <v>122</v>
      </c>
      <c r="X359" s="3" t="s">
        <v>123</v>
      </c>
      <c r="Y359" s="3" t="s">
        <v>124</v>
      </c>
      <c r="Z359" s="3" t="s">
        <v>125</v>
      </c>
      <c r="AA359" s="3" t="s">
        <v>126</v>
      </c>
      <c r="AB359" s="3" t="s">
        <v>125</v>
      </c>
      <c r="AC359" s="3" t="s">
        <v>127</v>
      </c>
      <c r="AD359" s="3" t="s">
        <v>347</v>
      </c>
      <c r="AE359" s="3" t="s">
        <v>8</v>
      </c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 t="s">
        <v>129</v>
      </c>
      <c r="AR359" s="3"/>
      <c r="AS359" s="3"/>
      <c r="AT359" s="3"/>
      <c r="AU359" s="3"/>
      <c r="AV359" s="3"/>
      <c r="AW359" s="3"/>
      <c r="AX359" s="3"/>
      <c r="AY359" s="3" t="s">
        <v>130</v>
      </c>
      <c r="AZ359" s="3" t="s">
        <v>131</v>
      </c>
      <c r="BA359" s="3" t="s">
        <v>132</v>
      </c>
      <c r="BB359" s="3" t="s">
        <v>133</v>
      </c>
      <c r="BC359" s="3" t="s">
        <v>125</v>
      </c>
      <c r="BD359" s="3" t="s">
        <v>134</v>
      </c>
      <c r="BE359" s="3"/>
      <c r="BF359" s="4" t="n">
        <v>45342</v>
      </c>
      <c r="BG359" s="3"/>
      <c r="BH359" s="3"/>
      <c r="BI359" s="3" t="n">
        <v>10000</v>
      </c>
      <c r="BJ359" s="3" t="str">
        <f aca="false">HYPERLINK("http://www.stromypodkontrolou.cz/map/?draw_selection_circle=1#%7B%22lat%22%3A%2049.9779334072564%2C%20%22lng%22%3A%2015.7680312379087%2C%20%22zoom%22%3A%2020%7D")</f>
        <v>http://www.stromypodkontrolou.cz/map/?draw_selection_circle=1#%7B%22lat%22%3A%2049.9779334072564%2C%20%22lng%22%3A%2015.7680312379087%2C%20%22zoom%22%3A%2020%7D</v>
      </c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4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 t="s">
        <v>156</v>
      </c>
      <c r="BA360" s="3" t="s">
        <v>157</v>
      </c>
      <c r="BB360" s="3" t="s">
        <v>133</v>
      </c>
      <c r="BC360" s="3" t="s">
        <v>125</v>
      </c>
      <c r="BD360" s="3" t="s">
        <v>134</v>
      </c>
      <c r="BE360" s="3" t="s">
        <v>168</v>
      </c>
      <c r="BF360" s="4" t="n">
        <v>45342</v>
      </c>
      <c r="BG360" s="3"/>
      <c r="BH360" s="3"/>
      <c r="BI360" s="3" t="n">
        <v>7020</v>
      </c>
      <c r="BJ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4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 t="s">
        <v>249</v>
      </c>
      <c r="BA361" s="3" t="s">
        <v>250</v>
      </c>
      <c r="BB361" s="3" t="s">
        <v>155</v>
      </c>
      <c r="BC361" s="3" t="s">
        <v>137</v>
      </c>
      <c r="BD361" s="3" t="s">
        <v>151</v>
      </c>
      <c r="BE361" s="3" t="s">
        <v>251</v>
      </c>
      <c r="BF361" s="4" t="n">
        <v>45342</v>
      </c>
      <c r="BG361" s="3"/>
      <c r="BH361" s="3"/>
      <c r="BI361" s="3" t="n">
        <v>2500</v>
      </c>
      <c r="BJ361" s="3"/>
    </row>
    <row r="362" customFormat="false" ht="12.75" hidden="false" customHeight="false" outlineLevel="0" collapsed="false">
      <c r="A362" s="3" t="s">
        <v>7</v>
      </c>
      <c r="B362" s="3" t="s">
        <v>8</v>
      </c>
      <c r="C362" s="3" t="s">
        <v>9</v>
      </c>
      <c r="D362" s="3" t="n">
        <v>262</v>
      </c>
      <c r="E362" s="3"/>
      <c r="F362" s="3" t="s">
        <v>12</v>
      </c>
      <c r="G362" s="3" t="s">
        <v>142</v>
      </c>
      <c r="H362" s="4" t="n">
        <v>45342</v>
      </c>
      <c r="I362" s="3" t="n">
        <v>30</v>
      </c>
      <c r="J362" s="3"/>
      <c r="K362" s="3"/>
      <c r="L362" s="3"/>
      <c r="M362" s="3" t="n">
        <v>94</v>
      </c>
      <c r="N362" s="3"/>
      <c r="O362" s="3"/>
      <c r="P362" s="3"/>
      <c r="Q362" s="3" t="n">
        <v>24</v>
      </c>
      <c r="R362" s="3" t="n">
        <v>5</v>
      </c>
      <c r="S362" s="3" t="n">
        <v>5</v>
      </c>
      <c r="T362" s="3" t="s">
        <v>137</v>
      </c>
      <c r="U362" s="3" t="s">
        <v>138</v>
      </c>
      <c r="V362" s="3" t="s">
        <v>145</v>
      </c>
      <c r="W362" s="3" t="s">
        <v>146</v>
      </c>
      <c r="X362" s="3" t="s">
        <v>125</v>
      </c>
      <c r="Y362" s="3" t="s">
        <v>139</v>
      </c>
      <c r="Z362" s="3" t="s">
        <v>125</v>
      </c>
      <c r="AA362" s="3" t="s">
        <v>126</v>
      </c>
      <c r="AB362" s="3" t="s">
        <v>125</v>
      </c>
      <c r="AC362" s="3" t="s">
        <v>127</v>
      </c>
      <c r="AD362" s="3" t="s">
        <v>348</v>
      </c>
      <c r="AE362" s="3" t="s">
        <v>8</v>
      </c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 t="s">
        <v>129</v>
      </c>
      <c r="AR362" s="3"/>
      <c r="AS362" s="3"/>
      <c r="AT362" s="3"/>
      <c r="AU362" s="3"/>
      <c r="AV362" s="3"/>
      <c r="AW362" s="3"/>
      <c r="AX362" s="3"/>
      <c r="AY362" s="3" t="s">
        <v>130</v>
      </c>
      <c r="AZ362" s="3" t="s">
        <v>163</v>
      </c>
      <c r="BA362" s="3" t="s">
        <v>164</v>
      </c>
      <c r="BB362" s="3"/>
      <c r="BC362" s="3" t="s">
        <v>125</v>
      </c>
      <c r="BD362" s="3" t="s">
        <v>134</v>
      </c>
      <c r="BE362" s="3"/>
      <c r="BF362" s="4" t="n">
        <v>45342</v>
      </c>
      <c r="BG362" s="3"/>
      <c r="BH362" s="3"/>
      <c r="BI362" s="3" t="n">
        <v>2070</v>
      </c>
      <c r="BJ362" s="3" t="str">
        <f aca="false">HYPERLINK("http://www.stromypodkontrolou.cz/map/?draw_selection_circle=1#%7B%22lat%22%3A%2049.9779524144609%2C%20%22lng%22%3A%2015.768014200602%2C%20%22zoom%22%3A%2020%7D")</f>
        <v>http://www.stromypodkontrolou.cz/map/?draw_selection_circle=1#%7B%22lat%22%3A%2049.9779524144609%2C%20%22lng%22%3A%2015.768014200602%2C%20%22zoom%22%3A%2020%7D</v>
      </c>
    </row>
    <row r="363" customFormat="false" ht="12.75" hidden="false" customHeight="false" outlineLevel="0" collapsed="false">
      <c r="A363" s="3" t="s">
        <v>7</v>
      </c>
      <c r="B363" s="3" t="s">
        <v>8</v>
      </c>
      <c r="C363" s="3" t="s">
        <v>9</v>
      </c>
      <c r="D363" s="3" t="n">
        <v>263</v>
      </c>
      <c r="E363" s="3"/>
      <c r="F363" s="3" t="s">
        <v>21</v>
      </c>
      <c r="G363" s="3" t="s">
        <v>192</v>
      </c>
      <c r="H363" s="4" t="n">
        <v>45342</v>
      </c>
      <c r="I363" s="3" t="n">
        <v>43</v>
      </c>
      <c r="J363" s="3"/>
      <c r="K363" s="3"/>
      <c r="L363" s="3"/>
      <c r="M363" s="3" t="n">
        <v>135</v>
      </c>
      <c r="N363" s="3"/>
      <c r="O363" s="3"/>
      <c r="P363" s="3"/>
      <c r="Q363" s="3" t="n">
        <v>28</v>
      </c>
      <c r="R363" s="3" t="n">
        <v>3</v>
      </c>
      <c r="S363" s="3" t="n">
        <v>14</v>
      </c>
      <c r="T363" s="3" t="s">
        <v>119</v>
      </c>
      <c r="U363" s="3" t="s">
        <v>120</v>
      </c>
      <c r="V363" s="3" t="s">
        <v>121</v>
      </c>
      <c r="W363" s="3" t="s">
        <v>122</v>
      </c>
      <c r="X363" s="3" t="s">
        <v>123</v>
      </c>
      <c r="Y363" s="3" t="s">
        <v>124</v>
      </c>
      <c r="Z363" s="3" t="s">
        <v>125</v>
      </c>
      <c r="AA363" s="3" t="s">
        <v>126</v>
      </c>
      <c r="AB363" s="3" t="s">
        <v>137</v>
      </c>
      <c r="AC363" s="3" t="s">
        <v>147</v>
      </c>
      <c r="AD363" s="3" t="s">
        <v>231</v>
      </c>
      <c r="AE363" s="3" t="s">
        <v>8</v>
      </c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 t="s">
        <v>129</v>
      </c>
      <c r="AR363" s="3"/>
      <c r="AS363" s="3"/>
      <c r="AT363" s="3"/>
      <c r="AU363" s="3"/>
      <c r="AV363" s="3"/>
      <c r="AW363" s="3"/>
      <c r="AX363" s="3"/>
      <c r="AY363" s="3" t="s">
        <v>130</v>
      </c>
      <c r="AZ363" s="3" t="s">
        <v>131</v>
      </c>
      <c r="BA363" s="3" t="s">
        <v>132</v>
      </c>
      <c r="BB363" s="3" t="s">
        <v>133</v>
      </c>
      <c r="BC363" s="3" t="s">
        <v>123</v>
      </c>
      <c r="BD363" s="3" t="s">
        <v>165</v>
      </c>
      <c r="BE363" s="3" t="s">
        <v>170</v>
      </c>
      <c r="BF363" s="4" t="n">
        <v>45342</v>
      </c>
      <c r="BG363" s="3"/>
      <c r="BH363" s="3"/>
      <c r="BI363" s="3" t="n">
        <v>10000</v>
      </c>
      <c r="BJ363" s="3" t="str">
        <f aca="false">HYPERLINK("http://www.stromypodkontrolou.cz/map/?draw_selection_circle=1#%7B%22lat%22%3A%2049.9779917102561%2C%20%22lng%22%3A%2015.7680224335139%2C%20%22zoom%22%3A%2020%7D")</f>
        <v>http://www.stromypodkontrolou.cz/map/?draw_selection_circle=1#%7B%22lat%22%3A%2049.9779917102561%2C%20%22lng%22%3A%2015.7680224335139%2C%20%22zoom%22%3A%2020%7D</v>
      </c>
    </row>
    <row r="364" customFormat="false" ht="12.75" hidden="false" customHeight="false" outlineLevel="0" collapsed="false">
      <c r="A364" s="3" t="s">
        <v>7</v>
      </c>
      <c r="B364" s="3" t="s">
        <v>8</v>
      </c>
      <c r="C364" s="3" t="s">
        <v>9</v>
      </c>
      <c r="D364" s="3" t="n">
        <v>264</v>
      </c>
      <c r="E364" s="3"/>
      <c r="F364" s="3" t="s">
        <v>12</v>
      </c>
      <c r="G364" s="3" t="s">
        <v>142</v>
      </c>
      <c r="H364" s="4" t="n">
        <v>45342</v>
      </c>
      <c r="I364" s="3" t="n">
        <v>38</v>
      </c>
      <c r="J364" s="3"/>
      <c r="K364" s="3"/>
      <c r="L364" s="3"/>
      <c r="M364" s="3" t="n">
        <v>119</v>
      </c>
      <c r="N364" s="3"/>
      <c r="O364" s="3"/>
      <c r="P364" s="3"/>
      <c r="Q364" s="3" t="n">
        <v>24</v>
      </c>
      <c r="R364" s="3" t="n">
        <v>3</v>
      </c>
      <c r="S364" s="3" t="n">
        <v>14</v>
      </c>
      <c r="T364" s="3" t="s">
        <v>137</v>
      </c>
      <c r="U364" s="3" t="s">
        <v>138</v>
      </c>
      <c r="V364" s="3" t="s">
        <v>121</v>
      </c>
      <c r="W364" s="3" t="s">
        <v>122</v>
      </c>
      <c r="X364" s="3" t="s">
        <v>123</v>
      </c>
      <c r="Y364" s="3" t="s">
        <v>124</v>
      </c>
      <c r="Z364" s="3" t="s">
        <v>123</v>
      </c>
      <c r="AA364" s="3" t="s">
        <v>140</v>
      </c>
      <c r="AB364" s="3" t="s">
        <v>123</v>
      </c>
      <c r="AC364" s="3" t="s">
        <v>141</v>
      </c>
      <c r="AD364" s="3"/>
      <c r="AE364" s="3" t="s">
        <v>8</v>
      </c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 t="s">
        <v>129</v>
      </c>
      <c r="AR364" s="3"/>
      <c r="AS364" s="3"/>
      <c r="AT364" s="3"/>
      <c r="AU364" s="3"/>
      <c r="AV364" s="3"/>
      <c r="AW364" s="3"/>
      <c r="AX364" s="3"/>
      <c r="AY364" s="3" t="s">
        <v>130</v>
      </c>
      <c r="AZ364" s="3" t="s">
        <v>131</v>
      </c>
      <c r="BA364" s="3" t="s">
        <v>132</v>
      </c>
      <c r="BB364" s="3" t="s">
        <v>155</v>
      </c>
      <c r="BC364" s="3" t="s">
        <v>137</v>
      </c>
      <c r="BD364" s="3" t="s">
        <v>151</v>
      </c>
      <c r="BE364" s="3"/>
      <c r="BF364" s="4" t="n">
        <v>40457</v>
      </c>
      <c r="BG364" s="3"/>
      <c r="BH364" s="3"/>
      <c r="BI364" s="3" t="n">
        <v>8590</v>
      </c>
      <c r="BJ364" s="3" t="str">
        <f aca="false">HYPERLINK("http://www.stromypodkontrolou.cz/map/?draw_selection_circle=1#%7B%22lat%22%3A%2049.9779498241545%2C%20%22lng%22%3A%2015.7679446912065%2C%20%22zoom%22%3A%2020%7D")</f>
        <v>http://www.stromypodkontrolou.cz/map/?draw_selection_circle=1#%7B%22lat%22%3A%2049.9779498241545%2C%20%22lng%22%3A%2015.7679446912065%2C%20%22zoom%22%3A%2020%7D</v>
      </c>
    </row>
    <row r="365" customFormat="false" ht="12.75" hidden="false" customHeight="false" outlineLevel="0" collapsed="false">
      <c r="A365" s="3" t="s">
        <v>7</v>
      </c>
      <c r="B365" s="3" t="s">
        <v>8</v>
      </c>
      <c r="C365" s="3" t="s">
        <v>9</v>
      </c>
      <c r="D365" s="3" t="n">
        <v>265</v>
      </c>
      <c r="E365" s="3"/>
      <c r="F365" s="3" t="s">
        <v>12</v>
      </c>
      <c r="G365" s="3" t="s">
        <v>142</v>
      </c>
      <c r="H365" s="4" t="n">
        <v>45342</v>
      </c>
      <c r="I365" s="3" t="n">
        <v>39</v>
      </c>
      <c r="J365" s="3"/>
      <c r="K365" s="3"/>
      <c r="L365" s="3"/>
      <c r="M365" s="3" t="n">
        <v>123</v>
      </c>
      <c r="N365" s="3"/>
      <c r="O365" s="3"/>
      <c r="P365" s="3"/>
      <c r="Q365" s="3" t="n">
        <v>23</v>
      </c>
      <c r="R365" s="3" t="n">
        <v>6</v>
      </c>
      <c r="S365" s="3" t="n">
        <v>10</v>
      </c>
      <c r="T365" s="3" t="s">
        <v>137</v>
      </c>
      <c r="U365" s="3" t="s">
        <v>138</v>
      </c>
      <c r="V365" s="3" t="s">
        <v>121</v>
      </c>
      <c r="W365" s="3" t="s">
        <v>122</v>
      </c>
      <c r="X365" s="3" t="s">
        <v>123</v>
      </c>
      <c r="Y365" s="3" t="s">
        <v>124</v>
      </c>
      <c r="Z365" s="3" t="s">
        <v>123</v>
      </c>
      <c r="AA365" s="3" t="s">
        <v>140</v>
      </c>
      <c r="AB365" s="3" t="s">
        <v>125</v>
      </c>
      <c r="AC365" s="3" t="s">
        <v>127</v>
      </c>
      <c r="AD365" s="3"/>
      <c r="AE365" s="3" t="s">
        <v>8</v>
      </c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 t="s">
        <v>129</v>
      </c>
      <c r="AR365" s="3"/>
      <c r="AS365" s="3"/>
      <c r="AT365" s="3"/>
      <c r="AU365" s="3"/>
      <c r="AV365" s="3"/>
      <c r="AW365" s="3"/>
      <c r="AX365" s="3"/>
      <c r="AY365" s="3" t="s">
        <v>130</v>
      </c>
      <c r="AZ365" s="3" t="s">
        <v>131</v>
      </c>
      <c r="BA365" s="3" t="s">
        <v>132</v>
      </c>
      <c r="BB365" s="3" t="s">
        <v>155</v>
      </c>
      <c r="BC365" s="3" t="s">
        <v>125</v>
      </c>
      <c r="BD365" s="3" t="s">
        <v>134</v>
      </c>
      <c r="BE365" s="3"/>
      <c r="BF365" s="4" t="n">
        <v>45342</v>
      </c>
      <c r="BG365" s="3"/>
      <c r="BH365" s="3"/>
      <c r="BI365" s="3" t="n">
        <v>6160</v>
      </c>
      <c r="BJ365" s="3" t="str">
        <f aca="false">HYPERLINK("http://www.stromypodkontrolou.cz/map/?draw_selection_circle=1#%7B%22lat%22%3A%2049.9779288055601%2C%20%22lng%22%3A%2015.7679048400039%2C%20%22zoom%22%3A%2020%7D")</f>
        <v>http://www.stromypodkontrolou.cz/map/?draw_selection_circle=1#%7B%22lat%22%3A%2049.9779288055601%2C%20%22lng%22%3A%2015.7679048400039%2C%20%22zoom%22%3A%2020%7D</v>
      </c>
    </row>
    <row r="366" customFormat="false" ht="12.75" hidden="false" customHeight="false" outlineLevel="0" collapsed="false">
      <c r="A366" s="3" t="s">
        <v>7</v>
      </c>
      <c r="B366" s="3" t="s">
        <v>8</v>
      </c>
      <c r="C366" s="3" t="s">
        <v>9</v>
      </c>
      <c r="D366" s="3" t="n">
        <v>266</v>
      </c>
      <c r="E366" s="3"/>
      <c r="F366" s="3" t="s">
        <v>21</v>
      </c>
      <c r="G366" s="3" t="s">
        <v>192</v>
      </c>
      <c r="H366" s="4" t="n">
        <v>45342</v>
      </c>
      <c r="I366" s="3" t="n">
        <v>88</v>
      </c>
      <c r="J366" s="3"/>
      <c r="K366" s="3"/>
      <c r="L366" s="3"/>
      <c r="M366" s="3" t="n">
        <v>276</v>
      </c>
      <c r="N366" s="3"/>
      <c r="O366" s="3"/>
      <c r="P366" s="3"/>
      <c r="Q366" s="3" t="n">
        <v>30</v>
      </c>
      <c r="R366" s="3" t="n">
        <v>4</v>
      </c>
      <c r="S366" s="3" t="n">
        <v>15</v>
      </c>
      <c r="T366" s="3" t="s">
        <v>119</v>
      </c>
      <c r="U366" s="3" t="s">
        <v>120</v>
      </c>
      <c r="V366" s="3" t="s">
        <v>121</v>
      </c>
      <c r="W366" s="3" t="s">
        <v>122</v>
      </c>
      <c r="X366" s="3" t="s">
        <v>125</v>
      </c>
      <c r="Y366" s="3" t="s">
        <v>139</v>
      </c>
      <c r="Z366" s="3" t="s">
        <v>125</v>
      </c>
      <c r="AA366" s="3" t="s">
        <v>126</v>
      </c>
      <c r="AB366" s="3" t="s">
        <v>137</v>
      </c>
      <c r="AC366" s="3" t="s">
        <v>147</v>
      </c>
      <c r="AD366" s="3" t="s">
        <v>349</v>
      </c>
      <c r="AE366" s="3" t="s">
        <v>8</v>
      </c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 t="s">
        <v>129</v>
      </c>
      <c r="AR366" s="3"/>
      <c r="AS366" s="3"/>
      <c r="AT366" s="3"/>
      <c r="AU366" s="3"/>
      <c r="AV366" s="3"/>
      <c r="AW366" s="3"/>
      <c r="AX366" s="3"/>
      <c r="AY366" s="3" t="s">
        <v>130</v>
      </c>
      <c r="AZ366" s="3" t="s">
        <v>131</v>
      </c>
      <c r="BA366" s="3" t="s">
        <v>132</v>
      </c>
      <c r="BB366" s="3" t="s">
        <v>133</v>
      </c>
      <c r="BC366" s="3" t="s">
        <v>123</v>
      </c>
      <c r="BD366" s="3" t="s">
        <v>165</v>
      </c>
      <c r="BE366" s="3"/>
      <c r="BF366" s="4" t="n">
        <v>45342</v>
      </c>
      <c r="BG366" s="3"/>
      <c r="BH366" s="3"/>
      <c r="BI366" s="3" t="n">
        <v>11400</v>
      </c>
      <c r="BJ366" s="3" t="str">
        <f aca="false">HYPERLINK("http://www.stromypodkontrolou.cz/map/?draw_selection_circle=1#%7B%22lat%22%3A%2049.9778998039554%2C%20%22lng%22%3A%2015.7679778101132%2C%20%22zoom%22%3A%2020%7D")</f>
        <v>http://www.stromypodkontrolou.cz/map/?draw_selection_circle=1#%7B%22lat%22%3A%2049.9778998039554%2C%20%22lng%22%3A%2015.7679778101132%2C%20%22zoom%22%3A%2020%7D</v>
      </c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4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 t="s">
        <v>156</v>
      </c>
      <c r="BA367" s="3" t="s">
        <v>157</v>
      </c>
      <c r="BB367" s="3" t="s">
        <v>133</v>
      </c>
      <c r="BC367" s="3" t="s">
        <v>123</v>
      </c>
      <c r="BD367" s="3" t="s">
        <v>165</v>
      </c>
      <c r="BE367" s="3" t="s">
        <v>343</v>
      </c>
      <c r="BF367" s="4" t="n">
        <v>45342</v>
      </c>
      <c r="BG367" s="3"/>
      <c r="BH367" s="3"/>
      <c r="BI367" s="3" t="n">
        <v>8030</v>
      </c>
      <c r="BJ367" s="3"/>
    </row>
    <row r="368" customFormat="false" ht="12.75" hidden="false" customHeight="false" outlineLevel="0" collapsed="false">
      <c r="A368" s="3" t="s">
        <v>7</v>
      </c>
      <c r="B368" s="3" t="s">
        <v>8</v>
      </c>
      <c r="C368" s="3" t="s">
        <v>9</v>
      </c>
      <c r="D368" s="3" t="n">
        <v>267</v>
      </c>
      <c r="E368" s="3"/>
      <c r="F368" s="3" t="s">
        <v>21</v>
      </c>
      <c r="G368" s="3" t="s">
        <v>192</v>
      </c>
      <c r="H368" s="4" t="n">
        <v>45342</v>
      </c>
      <c r="I368" s="3" t="n">
        <v>65</v>
      </c>
      <c r="J368" s="3"/>
      <c r="K368" s="3"/>
      <c r="L368" s="3"/>
      <c r="M368" s="3" t="n">
        <v>204</v>
      </c>
      <c r="N368" s="3"/>
      <c r="O368" s="3"/>
      <c r="P368" s="3"/>
      <c r="Q368" s="3" t="n">
        <v>30</v>
      </c>
      <c r="R368" s="3" t="n">
        <v>5</v>
      </c>
      <c r="S368" s="3" t="n">
        <v>12</v>
      </c>
      <c r="T368" s="3" t="s">
        <v>119</v>
      </c>
      <c r="U368" s="3" t="s">
        <v>120</v>
      </c>
      <c r="V368" s="3" t="s">
        <v>121</v>
      </c>
      <c r="W368" s="3" t="s">
        <v>122</v>
      </c>
      <c r="X368" s="3" t="s">
        <v>123</v>
      </c>
      <c r="Y368" s="3" t="s">
        <v>124</v>
      </c>
      <c r="Z368" s="3" t="s">
        <v>125</v>
      </c>
      <c r="AA368" s="3" t="s">
        <v>126</v>
      </c>
      <c r="AB368" s="3" t="s">
        <v>125</v>
      </c>
      <c r="AC368" s="3" t="s">
        <v>127</v>
      </c>
      <c r="AD368" s="3"/>
      <c r="AE368" s="3" t="s">
        <v>8</v>
      </c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 t="s">
        <v>129</v>
      </c>
      <c r="AR368" s="3"/>
      <c r="AS368" s="3"/>
      <c r="AT368" s="3"/>
      <c r="AU368" s="3"/>
      <c r="AV368" s="3"/>
      <c r="AW368" s="3"/>
      <c r="AX368" s="3"/>
      <c r="AY368" s="3" t="s">
        <v>130</v>
      </c>
      <c r="AZ368" s="3" t="s">
        <v>131</v>
      </c>
      <c r="BA368" s="3" t="s">
        <v>132</v>
      </c>
      <c r="BB368" s="3" t="s">
        <v>155</v>
      </c>
      <c r="BC368" s="3" t="s">
        <v>125</v>
      </c>
      <c r="BD368" s="3" t="s">
        <v>134</v>
      </c>
      <c r="BE368" s="3"/>
      <c r="BF368" s="4" t="n">
        <v>42431</v>
      </c>
      <c r="BG368" s="3"/>
      <c r="BH368" s="3"/>
      <c r="BI368" s="3" t="n">
        <v>9310</v>
      </c>
      <c r="BJ368" s="3" t="str">
        <f aca="false">HYPERLINK("http://www.stromypodkontrolou.cz/map/?draw_selection_circle=1#%7B%22lat%22%3A%2049.9779006547595%2C%20%22lng%22%3A%2015.767872274001%2C%20%22zoom%22%3A%2020%7D")</f>
        <v>http://www.stromypodkontrolou.cz/map/?draw_selection_circle=1#%7B%22lat%22%3A%2049.9779006547595%2C%20%22lng%22%3A%2015.767872274001%2C%20%22zoom%22%3A%2020%7D</v>
      </c>
    </row>
    <row r="369" customFormat="false" ht="12.75" hidden="false" customHeight="false" outlineLevel="0" collapsed="false">
      <c r="A369" s="3" t="s">
        <v>7</v>
      </c>
      <c r="B369" s="3" t="s">
        <v>8</v>
      </c>
      <c r="C369" s="3" t="s">
        <v>9</v>
      </c>
      <c r="D369" s="3" t="n">
        <v>268</v>
      </c>
      <c r="E369" s="3"/>
      <c r="F369" s="3" t="s">
        <v>21</v>
      </c>
      <c r="G369" s="3" t="s">
        <v>192</v>
      </c>
      <c r="H369" s="4" t="n">
        <v>45342</v>
      </c>
      <c r="I369" s="3" t="n">
        <v>51</v>
      </c>
      <c r="J369" s="3"/>
      <c r="K369" s="3"/>
      <c r="L369" s="3"/>
      <c r="M369" s="3" t="n">
        <v>160</v>
      </c>
      <c r="N369" s="3"/>
      <c r="O369" s="3"/>
      <c r="P369" s="3"/>
      <c r="Q369" s="3" t="n">
        <v>30</v>
      </c>
      <c r="R369" s="3" t="n">
        <v>5</v>
      </c>
      <c r="S369" s="3" t="n">
        <v>12</v>
      </c>
      <c r="T369" s="3" t="s">
        <v>119</v>
      </c>
      <c r="U369" s="3" t="s">
        <v>120</v>
      </c>
      <c r="V369" s="3" t="s">
        <v>121</v>
      </c>
      <c r="W369" s="3" t="s">
        <v>122</v>
      </c>
      <c r="X369" s="3" t="s">
        <v>123</v>
      </c>
      <c r="Y369" s="3" t="s">
        <v>124</v>
      </c>
      <c r="Z369" s="3" t="s">
        <v>123</v>
      </c>
      <c r="AA369" s="3" t="s">
        <v>140</v>
      </c>
      <c r="AB369" s="3" t="s">
        <v>125</v>
      </c>
      <c r="AC369" s="3" t="s">
        <v>127</v>
      </c>
      <c r="AD369" s="3"/>
      <c r="AE369" s="3" t="s">
        <v>8</v>
      </c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 t="s">
        <v>129</v>
      </c>
      <c r="AR369" s="3"/>
      <c r="AS369" s="3"/>
      <c r="AT369" s="3"/>
      <c r="AU369" s="3"/>
      <c r="AV369" s="3"/>
      <c r="AW369" s="3"/>
      <c r="AX369" s="3"/>
      <c r="AY369" s="3" t="s">
        <v>130</v>
      </c>
      <c r="AZ369" s="3" t="s">
        <v>131</v>
      </c>
      <c r="BA369" s="3" t="s">
        <v>132</v>
      </c>
      <c r="BB369" s="3" t="s">
        <v>155</v>
      </c>
      <c r="BC369" s="3" t="s">
        <v>125</v>
      </c>
      <c r="BD369" s="3" t="s">
        <v>134</v>
      </c>
      <c r="BE369" s="3"/>
      <c r="BF369" s="4" t="n">
        <v>42431</v>
      </c>
      <c r="BG369" s="3"/>
      <c r="BH369" s="3"/>
      <c r="BI369" s="3" t="n">
        <v>9310</v>
      </c>
      <c r="BJ369" s="3" t="str">
        <f aca="false">HYPERLINK("http://www.stromypodkontrolou.cz/map/?draw_selection_circle=1#%7B%22lat%22%3A%2049.9779233157619%2C%20%22lng%22%3A%2015.7678501845006%2C%20%22zoom%22%3A%2020%7D")</f>
        <v>http://www.stromypodkontrolou.cz/map/?draw_selection_circle=1#%7B%22lat%22%3A%2049.9779233157619%2C%20%22lng%22%3A%2015.7678501845006%2C%20%22zoom%22%3A%2020%7D</v>
      </c>
    </row>
    <row r="370" customFormat="false" ht="12.75" hidden="false" customHeight="false" outlineLevel="0" collapsed="false">
      <c r="A370" s="3" t="s">
        <v>7</v>
      </c>
      <c r="B370" s="3" t="s">
        <v>8</v>
      </c>
      <c r="C370" s="3" t="s">
        <v>9</v>
      </c>
      <c r="D370" s="3" t="n">
        <v>269</v>
      </c>
      <c r="E370" s="3"/>
      <c r="F370" s="3" t="s">
        <v>21</v>
      </c>
      <c r="G370" s="3" t="s">
        <v>192</v>
      </c>
      <c r="H370" s="4" t="n">
        <v>45342</v>
      </c>
      <c r="I370" s="3" t="n">
        <v>43</v>
      </c>
      <c r="J370" s="3"/>
      <c r="K370" s="3"/>
      <c r="L370" s="3"/>
      <c r="M370" s="3" t="n">
        <v>135</v>
      </c>
      <c r="N370" s="3"/>
      <c r="O370" s="3"/>
      <c r="P370" s="3"/>
      <c r="Q370" s="3" t="n">
        <v>27</v>
      </c>
      <c r="R370" s="3" t="n">
        <v>6</v>
      </c>
      <c r="S370" s="3" t="n">
        <v>12</v>
      </c>
      <c r="T370" s="3" t="s">
        <v>119</v>
      </c>
      <c r="U370" s="3" t="s">
        <v>120</v>
      </c>
      <c r="V370" s="3" t="s">
        <v>121</v>
      </c>
      <c r="W370" s="3" t="s">
        <v>122</v>
      </c>
      <c r="X370" s="3" t="s">
        <v>123</v>
      </c>
      <c r="Y370" s="3" t="s">
        <v>124</v>
      </c>
      <c r="Z370" s="3" t="s">
        <v>125</v>
      </c>
      <c r="AA370" s="3" t="s">
        <v>126</v>
      </c>
      <c r="AB370" s="3" t="s">
        <v>125</v>
      </c>
      <c r="AC370" s="3" t="s">
        <v>127</v>
      </c>
      <c r="AD370" s="3" t="s">
        <v>191</v>
      </c>
      <c r="AE370" s="3" t="s">
        <v>8</v>
      </c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 t="s">
        <v>129</v>
      </c>
      <c r="AR370" s="3"/>
      <c r="AS370" s="3"/>
      <c r="AT370" s="3"/>
      <c r="AU370" s="3"/>
      <c r="AV370" s="3"/>
      <c r="AW370" s="3"/>
      <c r="AX370" s="3"/>
      <c r="AY370" s="3" t="s">
        <v>130</v>
      </c>
      <c r="AZ370" s="3" t="s">
        <v>131</v>
      </c>
      <c r="BA370" s="3" t="s">
        <v>132</v>
      </c>
      <c r="BB370" s="3" t="s">
        <v>155</v>
      </c>
      <c r="BC370" s="3" t="s">
        <v>125</v>
      </c>
      <c r="BD370" s="3" t="s">
        <v>134</v>
      </c>
      <c r="BE370" s="3"/>
      <c r="BF370" s="4" t="n">
        <v>45342</v>
      </c>
      <c r="BG370" s="3"/>
      <c r="BH370" s="3"/>
      <c r="BI370" s="3" t="n">
        <v>7890</v>
      </c>
      <c r="BJ370" s="3" t="str">
        <f aca="false">HYPERLINK("http://www.stromypodkontrolou.cz/map/?draw_selection_circle=1#%7B%22lat%22%3A%2049.9779451654585%2C%20%22lng%22%3A%2015.7678342101125%2C%20%22zoom%22%3A%2020%7D")</f>
        <v>http://www.stromypodkontrolou.cz/map/?draw_selection_circle=1#%7B%22lat%22%3A%2049.9779451654585%2C%20%22lng%22%3A%2015.7678342101125%2C%20%22zoom%22%3A%2020%7D</v>
      </c>
    </row>
    <row r="371" customFormat="false" ht="12.75" hidden="false" customHeight="false" outlineLevel="0" collapsed="false">
      <c r="A371" s="3" t="s">
        <v>7</v>
      </c>
      <c r="B371" s="3" t="s">
        <v>8</v>
      </c>
      <c r="C371" s="3" t="s">
        <v>9</v>
      </c>
      <c r="D371" s="3" t="n">
        <v>270</v>
      </c>
      <c r="E371" s="3"/>
      <c r="F371" s="3" t="s">
        <v>12</v>
      </c>
      <c r="G371" s="3" t="s">
        <v>142</v>
      </c>
      <c r="H371" s="4" t="n">
        <v>45342</v>
      </c>
      <c r="I371" s="3" t="n">
        <v>38</v>
      </c>
      <c r="J371" s="3"/>
      <c r="K371" s="3"/>
      <c r="L371" s="3"/>
      <c r="M371" s="3" t="n">
        <v>119</v>
      </c>
      <c r="N371" s="3"/>
      <c r="O371" s="3"/>
      <c r="P371" s="3"/>
      <c r="Q371" s="3" t="n">
        <v>23</v>
      </c>
      <c r="R371" s="3" t="n">
        <v>2</v>
      </c>
      <c r="S371" s="3" t="n">
        <v>12</v>
      </c>
      <c r="T371" s="3" t="s">
        <v>137</v>
      </c>
      <c r="U371" s="3" t="s">
        <v>138</v>
      </c>
      <c r="V371" s="3" t="s">
        <v>121</v>
      </c>
      <c r="W371" s="3" t="s">
        <v>122</v>
      </c>
      <c r="X371" s="3" t="s">
        <v>123</v>
      </c>
      <c r="Y371" s="3" t="s">
        <v>124</v>
      </c>
      <c r="Z371" s="3" t="s">
        <v>125</v>
      </c>
      <c r="AA371" s="3" t="s">
        <v>126</v>
      </c>
      <c r="AB371" s="3" t="s">
        <v>125</v>
      </c>
      <c r="AC371" s="3" t="s">
        <v>127</v>
      </c>
      <c r="AD371" s="3" t="s">
        <v>350</v>
      </c>
      <c r="AE371" s="3" t="s">
        <v>8</v>
      </c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 t="s">
        <v>129</v>
      </c>
      <c r="AR371" s="3"/>
      <c r="AS371" s="3"/>
      <c r="AT371" s="3"/>
      <c r="AU371" s="3"/>
      <c r="AV371" s="3"/>
      <c r="AW371" s="3"/>
      <c r="AX371" s="3"/>
      <c r="AY371" s="3" t="s">
        <v>130</v>
      </c>
      <c r="AZ371" s="3" t="s">
        <v>131</v>
      </c>
      <c r="BA371" s="3" t="s">
        <v>132</v>
      </c>
      <c r="BB371" s="3" t="s">
        <v>155</v>
      </c>
      <c r="BC371" s="3" t="s">
        <v>125</v>
      </c>
      <c r="BD371" s="3" t="s">
        <v>134</v>
      </c>
      <c r="BE371" s="3"/>
      <c r="BF371" s="4" t="n">
        <v>45342</v>
      </c>
      <c r="BG371" s="3"/>
      <c r="BH371" s="3"/>
      <c r="BI371" s="3" t="n">
        <v>7710</v>
      </c>
      <c r="BJ371" s="3" t="str">
        <f aca="false">HYPERLINK("http://www.stromypodkontrolou.cz/map/?draw_selection_circle=1#%7B%22lat%22%3A%2049.9779695806534%2C%20%22lng%22%3A%2015.7678515614047%2C%20%22zoom%22%3A%2020%7D")</f>
        <v>http://www.stromypodkontrolou.cz/map/?draw_selection_circle=1#%7B%22lat%22%3A%2049.9779695806534%2C%20%22lng%22%3A%2015.7678515614047%2C%20%22zoom%22%3A%2020%7D</v>
      </c>
    </row>
    <row r="372" customFormat="false" ht="12.75" hidden="false" customHeight="false" outlineLevel="0" collapsed="false">
      <c r="A372" s="3" t="s">
        <v>7</v>
      </c>
      <c r="B372" s="3" t="s">
        <v>8</v>
      </c>
      <c r="C372" s="3" t="s">
        <v>9</v>
      </c>
      <c r="D372" s="3" t="n">
        <v>271</v>
      </c>
      <c r="E372" s="3"/>
      <c r="F372" s="3" t="s">
        <v>33</v>
      </c>
      <c r="G372" s="3" t="s">
        <v>239</v>
      </c>
      <c r="H372" s="4" t="n">
        <v>45342</v>
      </c>
      <c r="I372" s="3" t="n">
        <v>101</v>
      </c>
      <c r="J372" s="3"/>
      <c r="K372" s="3"/>
      <c r="L372" s="3"/>
      <c r="M372" s="3" t="n">
        <v>317</v>
      </c>
      <c r="N372" s="3"/>
      <c r="O372" s="3"/>
      <c r="P372" s="3"/>
      <c r="Q372" s="3" t="n">
        <v>30</v>
      </c>
      <c r="R372" s="3" t="n">
        <v>6</v>
      </c>
      <c r="S372" s="3" t="n">
        <v>20</v>
      </c>
      <c r="T372" s="3" t="s">
        <v>133</v>
      </c>
      <c r="U372" s="3" t="s">
        <v>197</v>
      </c>
      <c r="V372" s="3" t="s">
        <v>121</v>
      </c>
      <c r="W372" s="3" t="s">
        <v>122</v>
      </c>
      <c r="X372" s="3" t="s">
        <v>123</v>
      </c>
      <c r="Y372" s="3" t="s">
        <v>124</v>
      </c>
      <c r="Z372" s="3" t="s">
        <v>125</v>
      </c>
      <c r="AA372" s="3" t="s">
        <v>126</v>
      </c>
      <c r="AB372" s="3" t="s">
        <v>125</v>
      </c>
      <c r="AC372" s="3" t="s">
        <v>127</v>
      </c>
      <c r="AD372" s="3" t="s">
        <v>351</v>
      </c>
      <c r="AE372" s="3" t="s">
        <v>8</v>
      </c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 t="s">
        <v>129</v>
      </c>
      <c r="AR372" s="3"/>
      <c r="AS372" s="3"/>
      <c r="AT372" s="3"/>
      <c r="AU372" s="3"/>
      <c r="AV372" s="3"/>
      <c r="AW372" s="3"/>
      <c r="AX372" s="3"/>
      <c r="AY372" s="3" t="s">
        <v>130</v>
      </c>
      <c r="AZ372" s="3" t="s">
        <v>200</v>
      </c>
      <c r="BA372" s="3" t="s">
        <v>201</v>
      </c>
      <c r="BB372" s="3" t="s">
        <v>133</v>
      </c>
      <c r="BC372" s="3" t="s">
        <v>125</v>
      </c>
      <c r="BD372" s="3" t="s">
        <v>134</v>
      </c>
      <c r="BE372" s="3" t="s">
        <v>258</v>
      </c>
      <c r="BF372" s="4" t="n">
        <v>45342</v>
      </c>
      <c r="BG372" s="3"/>
      <c r="BH372" s="3"/>
      <c r="BI372" s="3" t="n">
        <v>18600</v>
      </c>
      <c r="BJ372" s="3" t="str">
        <f aca="false">HYPERLINK("http://www.stromypodkontrolou.cz/map/?draw_selection_circle=1#%7B%22lat%22%3A%2049.9779886369557%2C%20%22lng%22%3A%2015.7677878892056%2C%20%22zoom%22%3A%2020%7D")</f>
        <v>http://www.stromypodkontrolou.cz/map/?draw_selection_circle=1#%7B%22lat%22%3A%2049.9779886369557%2C%20%22lng%22%3A%2015.7677878892056%2C%20%22zoom%22%3A%2020%7D</v>
      </c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4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 t="s">
        <v>153</v>
      </c>
      <c r="BA373" s="3" t="s">
        <v>154</v>
      </c>
      <c r="BB373" s="3" t="s">
        <v>155</v>
      </c>
      <c r="BC373" s="3" t="s">
        <v>123</v>
      </c>
      <c r="BD373" s="3" t="s">
        <v>165</v>
      </c>
      <c r="BE373" s="3"/>
      <c r="BF373" s="4" t="n">
        <v>45342</v>
      </c>
      <c r="BG373" s="3"/>
      <c r="BH373" s="3"/>
      <c r="BI373" s="3" t="n">
        <v>10000</v>
      </c>
      <c r="BJ373" s="3"/>
    </row>
    <row r="374" customFormat="false" ht="12.75" hidden="false" customHeight="false" outlineLevel="0" collapsed="false">
      <c r="A374" s="3" t="s">
        <v>7</v>
      </c>
      <c r="B374" s="3" t="s">
        <v>8</v>
      </c>
      <c r="C374" s="3" t="s">
        <v>9</v>
      </c>
      <c r="D374" s="3" t="n">
        <v>272</v>
      </c>
      <c r="E374" s="3"/>
      <c r="F374" s="3" t="s">
        <v>16</v>
      </c>
      <c r="G374" s="3" t="s">
        <v>166</v>
      </c>
      <c r="H374" s="4" t="n">
        <v>45342</v>
      </c>
      <c r="I374" s="3" t="n">
        <v>105</v>
      </c>
      <c r="J374" s="3"/>
      <c r="K374" s="3"/>
      <c r="L374" s="3"/>
      <c r="M374" s="3" t="n">
        <v>330</v>
      </c>
      <c r="N374" s="3"/>
      <c r="O374" s="3"/>
      <c r="P374" s="3"/>
      <c r="Q374" s="3" t="n">
        <v>34</v>
      </c>
      <c r="R374" s="3" t="n">
        <v>16</v>
      </c>
      <c r="S374" s="3" t="n">
        <v>20</v>
      </c>
      <c r="T374" s="3" t="s">
        <v>133</v>
      </c>
      <c r="U374" s="3" t="s">
        <v>197</v>
      </c>
      <c r="V374" s="3" t="s">
        <v>121</v>
      </c>
      <c r="W374" s="3" t="s">
        <v>122</v>
      </c>
      <c r="X374" s="3" t="s">
        <v>125</v>
      </c>
      <c r="Y374" s="3" t="s">
        <v>139</v>
      </c>
      <c r="Z374" s="3" t="s">
        <v>137</v>
      </c>
      <c r="AA374" s="3" t="s">
        <v>161</v>
      </c>
      <c r="AB374" s="3" t="s">
        <v>137</v>
      </c>
      <c r="AC374" s="3" t="s">
        <v>147</v>
      </c>
      <c r="AD374" s="3" t="s">
        <v>352</v>
      </c>
      <c r="AE374" s="3" t="s">
        <v>8</v>
      </c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 t="s">
        <v>129</v>
      </c>
      <c r="AR374" s="3"/>
      <c r="AS374" s="3"/>
      <c r="AT374" s="3"/>
      <c r="AU374" s="3"/>
      <c r="AV374" s="3"/>
      <c r="AW374" s="3"/>
      <c r="AX374" s="3"/>
      <c r="AY374" s="3" t="s">
        <v>130</v>
      </c>
      <c r="AZ374" s="3" t="s">
        <v>156</v>
      </c>
      <c r="BA374" s="3" t="s">
        <v>157</v>
      </c>
      <c r="BB374" s="3" t="s">
        <v>133</v>
      </c>
      <c r="BC374" s="3" t="s">
        <v>125</v>
      </c>
      <c r="BD374" s="3" t="s">
        <v>134</v>
      </c>
      <c r="BE374" s="3" t="s">
        <v>135</v>
      </c>
      <c r="BF374" s="4" t="n">
        <v>45342</v>
      </c>
      <c r="BG374" s="3"/>
      <c r="BH374" s="3"/>
      <c r="BI374" s="3" t="n">
        <v>10000</v>
      </c>
      <c r="BJ374" s="3" t="str">
        <f aca="false">HYPERLINK("http://www.stromypodkontrolou.cz/map/?draw_selection_circle=1#%7B%22lat%22%3A%2049.9779797901547%2C%20%22lng%22%3A%2015.7677343512135%2C%20%22zoom%22%3A%2020%7D")</f>
        <v>http://www.stromypodkontrolou.cz/map/?draw_selection_circle=1#%7B%22lat%22%3A%2049.9779797901547%2C%20%22lng%22%3A%2015.7677343512135%2C%20%22zoom%22%3A%2020%7D</v>
      </c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4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 t="s">
        <v>153</v>
      </c>
      <c r="BA375" s="3" t="s">
        <v>154</v>
      </c>
      <c r="BB375" s="3" t="s">
        <v>133</v>
      </c>
      <c r="BC375" s="3" t="s">
        <v>125</v>
      </c>
      <c r="BD375" s="3" t="s">
        <v>134</v>
      </c>
      <c r="BE375" s="3"/>
      <c r="BF375" s="4" t="n">
        <v>45342</v>
      </c>
      <c r="BG375" s="3"/>
      <c r="BH375" s="3"/>
      <c r="BI375" s="3" t="n">
        <v>10000</v>
      </c>
      <c r="BJ375" s="3"/>
    </row>
    <row r="376" customFormat="false" ht="12.75" hidden="false" customHeight="false" outlineLevel="0" collapsed="false">
      <c r="A376" s="3" t="s">
        <v>7</v>
      </c>
      <c r="B376" s="3" t="s">
        <v>8</v>
      </c>
      <c r="C376" s="3" t="s">
        <v>9</v>
      </c>
      <c r="D376" s="3" t="n">
        <v>273</v>
      </c>
      <c r="E376" s="3"/>
      <c r="F376" s="3" t="s">
        <v>16</v>
      </c>
      <c r="G376" s="3" t="s">
        <v>166</v>
      </c>
      <c r="H376" s="4" t="n">
        <v>45342</v>
      </c>
      <c r="I376" s="3" t="n">
        <v>70</v>
      </c>
      <c r="J376" s="3"/>
      <c r="K376" s="3"/>
      <c r="L376" s="3"/>
      <c r="M376" s="3" t="n">
        <v>220</v>
      </c>
      <c r="N376" s="3"/>
      <c r="O376" s="3"/>
      <c r="P376" s="3"/>
      <c r="Q376" s="3" t="n">
        <v>31</v>
      </c>
      <c r="R376" s="3" t="n">
        <v>8</v>
      </c>
      <c r="S376" s="3" t="n">
        <v>16</v>
      </c>
      <c r="T376" s="3" t="s">
        <v>119</v>
      </c>
      <c r="U376" s="3" t="s">
        <v>120</v>
      </c>
      <c r="V376" s="3" t="s">
        <v>145</v>
      </c>
      <c r="W376" s="3" t="s">
        <v>146</v>
      </c>
      <c r="X376" s="3" t="s">
        <v>125</v>
      </c>
      <c r="Y376" s="3" t="s">
        <v>139</v>
      </c>
      <c r="Z376" s="3" t="s">
        <v>137</v>
      </c>
      <c r="AA376" s="3" t="s">
        <v>161</v>
      </c>
      <c r="AB376" s="3" t="s">
        <v>137</v>
      </c>
      <c r="AC376" s="3" t="s">
        <v>147</v>
      </c>
      <c r="AD376" s="3" t="s">
        <v>262</v>
      </c>
      <c r="AE376" s="3" t="s">
        <v>8</v>
      </c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 t="s">
        <v>129</v>
      </c>
      <c r="AR376" s="3"/>
      <c r="AS376" s="3"/>
      <c r="AT376" s="3"/>
      <c r="AU376" s="3"/>
      <c r="AV376" s="3"/>
      <c r="AW376" s="3"/>
      <c r="AX376" s="3"/>
      <c r="AY376" s="3" t="s">
        <v>130</v>
      </c>
      <c r="AZ376" s="3" t="s">
        <v>153</v>
      </c>
      <c r="BA376" s="3" t="s">
        <v>154</v>
      </c>
      <c r="BB376" s="3" t="s">
        <v>133</v>
      </c>
      <c r="BC376" s="3" t="s">
        <v>123</v>
      </c>
      <c r="BD376" s="3" t="s">
        <v>165</v>
      </c>
      <c r="BE376" s="3"/>
      <c r="BF376" s="4" t="n">
        <v>45342</v>
      </c>
      <c r="BG376" s="3"/>
      <c r="BH376" s="3"/>
      <c r="BI376" s="3" t="n">
        <v>8530</v>
      </c>
      <c r="BJ376" s="3" t="str">
        <f aca="false">HYPERLINK("http://www.stromypodkontrolou.cz/map/?draw_selection_circle=1#%7B%22lat%22%3A%2049.9778672021572%2C%20%22lng%22%3A%2015.7678208067106%2C%20%22zoom%22%3A%2020%7D")</f>
        <v>http://www.stromypodkontrolou.cz/map/?draw_selection_circle=1#%7B%22lat%22%3A%2049.9778672021572%2C%20%22lng%22%3A%2015.7678208067106%2C%20%22zoom%22%3A%2020%7D</v>
      </c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4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 t="s">
        <v>156</v>
      </c>
      <c r="BA377" s="3" t="s">
        <v>157</v>
      </c>
      <c r="BB377" s="3" t="s">
        <v>133</v>
      </c>
      <c r="BC377" s="3" t="s">
        <v>123</v>
      </c>
      <c r="BD377" s="3" t="s">
        <v>165</v>
      </c>
      <c r="BE377" s="3" t="s">
        <v>343</v>
      </c>
      <c r="BF377" s="4" t="n">
        <v>45342</v>
      </c>
      <c r="BG377" s="3"/>
      <c r="BH377" s="3"/>
      <c r="BI377" s="3" t="n">
        <v>8530</v>
      </c>
      <c r="BJ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4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 t="s">
        <v>200</v>
      </c>
      <c r="BA378" s="3" t="s">
        <v>201</v>
      </c>
      <c r="BB378" s="3" t="s">
        <v>133</v>
      </c>
      <c r="BC378" s="3" t="s">
        <v>123</v>
      </c>
      <c r="BD378" s="3" t="s">
        <v>165</v>
      </c>
      <c r="BE378" s="3" t="s">
        <v>254</v>
      </c>
      <c r="BF378" s="4" t="n">
        <v>45342</v>
      </c>
      <c r="BG378" s="3"/>
      <c r="BH378" s="3"/>
      <c r="BI378" s="3" t="n">
        <v>15900</v>
      </c>
      <c r="BJ378" s="3"/>
    </row>
    <row r="379" customFormat="false" ht="12.75" hidden="false" customHeight="false" outlineLevel="0" collapsed="false">
      <c r="A379" s="3" t="s">
        <v>7</v>
      </c>
      <c r="B379" s="3" t="s">
        <v>8</v>
      </c>
      <c r="C379" s="3" t="s">
        <v>9</v>
      </c>
      <c r="D379" s="3" t="n">
        <v>274</v>
      </c>
      <c r="E379" s="3"/>
      <c r="F379" s="3" t="s">
        <v>28</v>
      </c>
      <c r="G379" s="3" t="s">
        <v>218</v>
      </c>
      <c r="H379" s="4" t="n">
        <v>45342</v>
      </c>
      <c r="I379" s="3" t="n">
        <v>37</v>
      </c>
      <c r="J379" s="3"/>
      <c r="K379" s="3"/>
      <c r="L379" s="3"/>
      <c r="M379" s="3" t="n">
        <v>116</v>
      </c>
      <c r="N379" s="3"/>
      <c r="O379" s="3"/>
      <c r="P379" s="3"/>
      <c r="Q379" s="3" t="n">
        <v>21</v>
      </c>
      <c r="R379" s="3" t="n">
        <v>2</v>
      </c>
      <c r="S379" s="3" t="n">
        <v>9</v>
      </c>
      <c r="T379" s="3" t="s">
        <v>137</v>
      </c>
      <c r="U379" s="3" t="s">
        <v>138</v>
      </c>
      <c r="V379" s="3" t="s">
        <v>121</v>
      </c>
      <c r="W379" s="3" t="s">
        <v>122</v>
      </c>
      <c r="X379" s="3" t="s">
        <v>123</v>
      </c>
      <c r="Y379" s="3" t="s">
        <v>124</v>
      </c>
      <c r="Z379" s="3" t="s">
        <v>123</v>
      </c>
      <c r="AA379" s="3" t="s">
        <v>140</v>
      </c>
      <c r="AB379" s="3" t="s">
        <v>125</v>
      </c>
      <c r="AC379" s="3" t="s">
        <v>127</v>
      </c>
      <c r="AD379" s="3" t="s">
        <v>271</v>
      </c>
      <c r="AE379" s="3" t="s">
        <v>8</v>
      </c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 t="s">
        <v>129</v>
      </c>
      <c r="AR379" s="3"/>
      <c r="AS379" s="3"/>
      <c r="AT379" s="3"/>
      <c r="AU379" s="3"/>
      <c r="AV379" s="3"/>
      <c r="AW379" s="3"/>
      <c r="AX379" s="3"/>
      <c r="AY379" s="3" t="s">
        <v>130</v>
      </c>
      <c r="AZ379" s="3" t="s">
        <v>131</v>
      </c>
      <c r="BA379" s="3" t="s">
        <v>132</v>
      </c>
      <c r="BB379" s="3" t="s">
        <v>155</v>
      </c>
      <c r="BC379" s="3" t="s">
        <v>123</v>
      </c>
      <c r="BD379" s="3" t="s">
        <v>165</v>
      </c>
      <c r="BE379" s="3"/>
      <c r="BF379" s="4" t="n">
        <v>45342</v>
      </c>
      <c r="BG379" s="3"/>
      <c r="BH379" s="3"/>
      <c r="BI379" s="3" t="n">
        <v>5390</v>
      </c>
      <c r="BJ379" s="3" t="str">
        <f aca="false">HYPERLINK("http://www.stromypodkontrolou.cz/map/?draw_selection_circle=1#%7B%22lat%22%3A%2049.9778438433558%2C%20%22lng%22%3A%2015.7678171777104%2C%20%22zoom%22%3A%2020%7D")</f>
        <v>http://www.stromypodkontrolou.cz/map/?draw_selection_circle=1#%7B%22lat%22%3A%2049.9778438433558%2C%20%22lng%22%3A%2015.7678171777104%2C%20%22zoom%22%3A%2020%7D</v>
      </c>
    </row>
    <row r="380" customFormat="false" ht="12.75" hidden="false" customHeight="false" outlineLevel="0" collapsed="false">
      <c r="A380" s="3" t="s">
        <v>7</v>
      </c>
      <c r="B380" s="3" t="s">
        <v>8</v>
      </c>
      <c r="C380" s="3" t="s">
        <v>9</v>
      </c>
      <c r="D380" s="3" t="n">
        <v>275</v>
      </c>
      <c r="E380" s="3"/>
      <c r="F380" s="3" t="s">
        <v>28</v>
      </c>
      <c r="G380" s="3" t="s">
        <v>218</v>
      </c>
      <c r="H380" s="4" t="n">
        <v>45342</v>
      </c>
      <c r="I380" s="3" t="n">
        <v>50</v>
      </c>
      <c r="J380" s="3"/>
      <c r="K380" s="3"/>
      <c r="L380" s="3"/>
      <c r="M380" s="3" t="n">
        <v>157</v>
      </c>
      <c r="N380" s="3"/>
      <c r="O380" s="3"/>
      <c r="P380" s="3"/>
      <c r="Q380" s="3" t="n">
        <v>28</v>
      </c>
      <c r="R380" s="3" t="n">
        <v>5</v>
      </c>
      <c r="S380" s="3" t="n">
        <v>13</v>
      </c>
      <c r="T380" s="3" t="s">
        <v>119</v>
      </c>
      <c r="U380" s="3" t="s">
        <v>120</v>
      </c>
      <c r="V380" s="3" t="s">
        <v>145</v>
      </c>
      <c r="W380" s="3" t="s">
        <v>146</v>
      </c>
      <c r="X380" s="3" t="s">
        <v>125</v>
      </c>
      <c r="Y380" s="3" t="s">
        <v>139</v>
      </c>
      <c r="Z380" s="3" t="s">
        <v>125</v>
      </c>
      <c r="AA380" s="3" t="s">
        <v>126</v>
      </c>
      <c r="AB380" s="3" t="s">
        <v>125</v>
      </c>
      <c r="AC380" s="3" t="s">
        <v>127</v>
      </c>
      <c r="AD380" s="3"/>
      <c r="AE380" s="3" t="s">
        <v>8</v>
      </c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 t="s">
        <v>129</v>
      </c>
      <c r="AR380" s="3"/>
      <c r="AS380" s="3"/>
      <c r="AT380" s="3"/>
      <c r="AU380" s="3"/>
      <c r="AV380" s="3"/>
      <c r="AW380" s="3"/>
      <c r="AX380" s="3"/>
      <c r="AY380" s="3" t="s">
        <v>130</v>
      </c>
      <c r="AZ380" s="3" t="s">
        <v>173</v>
      </c>
      <c r="BA380" s="3" t="s">
        <v>174</v>
      </c>
      <c r="BB380" s="3"/>
      <c r="BC380" s="3" t="s">
        <v>137</v>
      </c>
      <c r="BD380" s="3" t="s">
        <v>151</v>
      </c>
      <c r="BE380" s="3"/>
      <c r="BF380" s="4" t="n">
        <v>45342</v>
      </c>
      <c r="BG380" s="3"/>
      <c r="BH380" s="3"/>
      <c r="BI380" s="3" t="n">
        <v>8780</v>
      </c>
      <c r="BJ380" s="3" t="str">
        <f aca="false">HYPERLINK("http://www.stromypodkontrolou.cz/map/?draw_selection_circle=1#%7B%22lat%22%3A%2049.9778191087574%2C%20%22lng%22%3A%2015.7677124015116%2C%20%22zoom%22%3A%2020%7D")</f>
        <v>http://www.stromypodkontrolou.cz/map/?draw_selection_circle=1#%7B%22lat%22%3A%2049.9778191087574%2C%20%22lng%22%3A%2015.7677124015116%2C%20%22zoom%22%3A%2020%7D</v>
      </c>
    </row>
    <row r="381" customFormat="false" ht="12.75" hidden="false" customHeight="false" outlineLevel="0" collapsed="false">
      <c r="A381" s="3" t="s">
        <v>7</v>
      </c>
      <c r="B381" s="3" t="s">
        <v>8</v>
      </c>
      <c r="C381" s="3" t="s">
        <v>9</v>
      </c>
      <c r="D381" s="3" t="n">
        <v>276</v>
      </c>
      <c r="E381" s="3"/>
      <c r="F381" s="3" t="s">
        <v>14</v>
      </c>
      <c r="G381" s="3" t="s">
        <v>152</v>
      </c>
      <c r="H381" s="4" t="n">
        <v>45342</v>
      </c>
      <c r="I381" s="3" t="n">
        <v>55</v>
      </c>
      <c r="J381" s="3"/>
      <c r="K381" s="3"/>
      <c r="L381" s="3"/>
      <c r="M381" s="3" t="n">
        <v>173</v>
      </c>
      <c r="N381" s="3"/>
      <c r="O381" s="3"/>
      <c r="P381" s="3"/>
      <c r="Q381" s="3" t="n">
        <v>29</v>
      </c>
      <c r="R381" s="3" t="n">
        <v>12</v>
      </c>
      <c r="S381" s="3" t="n">
        <v>14</v>
      </c>
      <c r="T381" s="3" t="s">
        <v>119</v>
      </c>
      <c r="U381" s="3" t="s">
        <v>120</v>
      </c>
      <c r="V381" s="3" t="s">
        <v>121</v>
      </c>
      <c r="W381" s="3" t="s">
        <v>122</v>
      </c>
      <c r="X381" s="3" t="s">
        <v>125</v>
      </c>
      <c r="Y381" s="3" t="s">
        <v>139</v>
      </c>
      <c r="Z381" s="3" t="s">
        <v>123</v>
      </c>
      <c r="AA381" s="3" t="s">
        <v>140</v>
      </c>
      <c r="AB381" s="3" t="s">
        <v>123</v>
      </c>
      <c r="AC381" s="3" t="s">
        <v>141</v>
      </c>
      <c r="AD381" s="3"/>
      <c r="AE381" s="3" t="s">
        <v>8</v>
      </c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 t="s">
        <v>129</v>
      </c>
      <c r="AR381" s="3"/>
      <c r="AS381" s="3"/>
      <c r="AT381" s="3"/>
      <c r="AU381" s="3"/>
      <c r="AV381" s="3"/>
      <c r="AW381" s="3"/>
      <c r="AX381" s="3"/>
      <c r="AY381" s="3" t="s">
        <v>130</v>
      </c>
      <c r="AZ381" s="3" t="s">
        <v>131</v>
      </c>
      <c r="BA381" s="3" t="s">
        <v>132</v>
      </c>
      <c r="BB381" s="3" t="s">
        <v>155</v>
      </c>
      <c r="BC381" s="3" t="s">
        <v>137</v>
      </c>
      <c r="BD381" s="3" t="s">
        <v>151</v>
      </c>
      <c r="BE381" s="3"/>
      <c r="BF381" s="4" t="n">
        <v>40457</v>
      </c>
      <c r="BG381" s="3"/>
      <c r="BH381" s="3"/>
      <c r="BI381" s="3" t="n">
        <v>10000</v>
      </c>
      <c r="BJ381" s="3" t="str">
        <f aca="false">HYPERLINK("http://www.stromypodkontrolou.cz/map/?draw_selection_circle=1#%7B%22lat%22%3A%2049.9778369012596%2C%20%22lng%22%3A%2015.7677270022002%2C%20%22zoom%22%3A%2020%7D")</f>
        <v>http://www.stromypodkontrolou.cz/map/?draw_selection_circle=1#%7B%22lat%22%3A%2049.9778369012596%2C%20%22lng%22%3A%2015.7677270022002%2C%20%22zoom%22%3A%2020%7D</v>
      </c>
    </row>
    <row r="382" customFormat="false" ht="12.75" hidden="false" customHeight="false" outlineLevel="0" collapsed="false">
      <c r="A382" s="3" t="s">
        <v>7</v>
      </c>
      <c r="B382" s="3" t="s">
        <v>8</v>
      </c>
      <c r="C382" s="3" t="s">
        <v>9</v>
      </c>
      <c r="D382" s="3" t="n">
        <v>277</v>
      </c>
      <c r="E382" s="3"/>
      <c r="F382" s="3" t="s">
        <v>33</v>
      </c>
      <c r="G382" s="3" t="s">
        <v>239</v>
      </c>
      <c r="H382" s="4" t="n">
        <v>45342</v>
      </c>
      <c r="I382" s="3" t="n">
        <v>49</v>
      </c>
      <c r="J382" s="3"/>
      <c r="K382" s="3"/>
      <c r="L382" s="3"/>
      <c r="M382" s="3" t="n">
        <v>154</v>
      </c>
      <c r="N382" s="3"/>
      <c r="O382" s="3"/>
      <c r="P382" s="3"/>
      <c r="Q382" s="3" t="n">
        <v>26</v>
      </c>
      <c r="R382" s="3" t="n">
        <v>3</v>
      </c>
      <c r="S382" s="3" t="n">
        <v>16</v>
      </c>
      <c r="T382" s="3" t="s">
        <v>119</v>
      </c>
      <c r="U382" s="3" t="s">
        <v>120</v>
      </c>
      <c r="V382" s="3" t="s">
        <v>121</v>
      </c>
      <c r="W382" s="3" t="s">
        <v>122</v>
      </c>
      <c r="X382" s="3" t="s">
        <v>123</v>
      </c>
      <c r="Y382" s="3" t="s">
        <v>124</v>
      </c>
      <c r="Z382" s="3" t="s">
        <v>125</v>
      </c>
      <c r="AA382" s="3" t="s">
        <v>126</v>
      </c>
      <c r="AB382" s="3" t="s">
        <v>125</v>
      </c>
      <c r="AC382" s="3" t="s">
        <v>127</v>
      </c>
      <c r="AD382" s="3"/>
      <c r="AE382" s="3" t="s">
        <v>8</v>
      </c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 t="s">
        <v>129</v>
      </c>
      <c r="AR382" s="3"/>
      <c r="AS382" s="3"/>
      <c r="AT382" s="3"/>
      <c r="AU382" s="3"/>
      <c r="AV382" s="3"/>
      <c r="AW382" s="3"/>
      <c r="AX382" s="3"/>
      <c r="AY382" s="3" t="s">
        <v>130</v>
      </c>
      <c r="AZ382" s="3" t="s">
        <v>156</v>
      </c>
      <c r="BA382" s="3" t="s">
        <v>157</v>
      </c>
      <c r="BB382" s="3" t="s">
        <v>155</v>
      </c>
      <c r="BC382" s="3" t="s">
        <v>137</v>
      </c>
      <c r="BD382" s="3" t="s">
        <v>151</v>
      </c>
      <c r="BE382" s="3" t="s">
        <v>135</v>
      </c>
      <c r="BF382" s="4" t="n">
        <v>45342</v>
      </c>
      <c r="BG382" s="3"/>
      <c r="BH382" s="3"/>
      <c r="BI382" s="3" t="n">
        <v>7020</v>
      </c>
      <c r="BJ382" s="3" t="str">
        <f aca="false">HYPERLINK("http://www.stromypodkontrolou.cz/map/?draw_selection_circle=1#%7B%22lat%22%3A%2049.9778759592616%2C%20%22lng%22%3A%2015.7676680766095%2C%20%22zoom%22%3A%2020%7D")</f>
        <v>http://www.stromypodkontrolou.cz/map/?draw_selection_circle=1#%7B%22lat%22%3A%2049.9778759592616%2C%20%22lng%22%3A%2015.7676680766095%2C%20%22zoom%22%3A%2020%7D</v>
      </c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4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 t="s">
        <v>131</v>
      </c>
      <c r="BA383" s="3" t="s">
        <v>132</v>
      </c>
      <c r="BB383" s="3" t="s">
        <v>155</v>
      </c>
      <c r="BC383" s="3" t="s">
        <v>137</v>
      </c>
      <c r="BD383" s="3" t="s">
        <v>151</v>
      </c>
      <c r="BE383" s="3"/>
      <c r="BF383" s="4" t="n">
        <v>45342</v>
      </c>
      <c r="BG383" s="3"/>
      <c r="BH383" s="3"/>
      <c r="BI383" s="3" t="n">
        <v>10000</v>
      </c>
      <c r="BJ383" s="3"/>
    </row>
    <row r="384" customFormat="false" ht="12.75" hidden="false" customHeight="false" outlineLevel="0" collapsed="false">
      <c r="A384" s="3" t="s">
        <v>7</v>
      </c>
      <c r="B384" s="3" t="s">
        <v>8</v>
      </c>
      <c r="C384" s="3" t="s">
        <v>9</v>
      </c>
      <c r="D384" s="3" t="n">
        <v>278</v>
      </c>
      <c r="E384" s="3"/>
      <c r="F384" s="3" t="s">
        <v>12</v>
      </c>
      <c r="G384" s="3" t="s">
        <v>142</v>
      </c>
      <c r="H384" s="4" t="n">
        <v>45342</v>
      </c>
      <c r="I384" s="3" t="n">
        <v>43</v>
      </c>
      <c r="J384" s="3"/>
      <c r="K384" s="3"/>
      <c r="L384" s="3"/>
      <c r="M384" s="3" t="n">
        <v>135</v>
      </c>
      <c r="N384" s="3"/>
      <c r="O384" s="3"/>
      <c r="P384" s="3"/>
      <c r="Q384" s="3" t="n">
        <v>24</v>
      </c>
      <c r="R384" s="3" t="n">
        <v>4</v>
      </c>
      <c r="S384" s="3" t="n">
        <v>15</v>
      </c>
      <c r="T384" s="3" t="s">
        <v>137</v>
      </c>
      <c r="U384" s="3" t="s">
        <v>138</v>
      </c>
      <c r="V384" s="3" t="s">
        <v>121</v>
      </c>
      <c r="W384" s="3" t="s">
        <v>122</v>
      </c>
      <c r="X384" s="3" t="s">
        <v>123</v>
      </c>
      <c r="Y384" s="3" t="s">
        <v>124</v>
      </c>
      <c r="Z384" s="3" t="s">
        <v>123</v>
      </c>
      <c r="AA384" s="3" t="s">
        <v>140</v>
      </c>
      <c r="AB384" s="3" t="s">
        <v>123</v>
      </c>
      <c r="AC384" s="3" t="s">
        <v>141</v>
      </c>
      <c r="AD384" s="3"/>
      <c r="AE384" s="3" t="s">
        <v>8</v>
      </c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 t="s">
        <v>129</v>
      </c>
      <c r="AR384" s="3"/>
      <c r="AS384" s="3"/>
      <c r="AT384" s="3"/>
      <c r="AU384" s="3"/>
      <c r="AV384" s="3"/>
      <c r="AW384" s="3"/>
      <c r="AX384" s="3"/>
      <c r="AY384" s="3" t="s">
        <v>130</v>
      </c>
      <c r="AZ384" s="3" t="s">
        <v>131</v>
      </c>
      <c r="BA384" s="3" t="s">
        <v>132</v>
      </c>
      <c r="BB384" s="3" t="s">
        <v>155</v>
      </c>
      <c r="BC384" s="3" t="s">
        <v>137</v>
      </c>
      <c r="BD384" s="3" t="s">
        <v>151</v>
      </c>
      <c r="BE384" s="3"/>
      <c r="BF384" s="4" t="n">
        <v>45342</v>
      </c>
      <c r="BG384" s="3"/>
      <c r="BH384" s="3"/>
      <c r="BI384" s="3" t="n">
        <v>9310</v>
      </c>
      <c r="BJ384" s="3" t="str">
        <f aca="false">HYPERLINK("http://www.stromypodkontrolou.cz/map/?draw_selection_circle=1#%7B%22lat%22%3A%2049.9779165833541%2C%20%22lng%22%3A%2015.767612837502%2C%20%22zoom%22%3A%2020%7D")</f>
        <v>http://www.stromypodkontrolou.cz/map/?draw_selection_circle=1#%7B%22lat%22%3A%2049.9779165833541%2C%20%22lng%22%3A%2015.767612837502%2C%20%22zoom%22%3A%2020%7D</v>
      </c>
    </row>
    <row r="385" customFormat="false" ht="12.75" hidden="false" customHeight="false" outlineLevel="0" collapsed="false">
      <c r="A385" s="3" t="s">
        <v>7</v>
      </c>
      <c r="B385" s="3" t="s">
        <v>8</v>
      </c>
      <c r="C385" s="3" t="s">
        <v>9</v>
      </c>
      <c r="D385" s="3" t="n">
        <v>279</v>
      </c>
      <c r="E385" s="3"/>
      <c r="F385" s="3" t="s">
        <v>28</v>
      </c>
      <c r="G385" s="3" t="s">
        <v>218</v>
      </c>
      <c r="H385" s="4" t="n">
        <v>45342</v>
      </c>
      <c r="I385" s="3" t="n">
        <v>55</v>
      </c>
      <c r="J385" s="3"/>
      <c r="K385" s="3"/>
      <c r="L385" s="3"/>
      <c r="M385" s="3" t="n">
        <v>173</v>
      </c>
      <c r="N385" s="3"/>
      <c r="O385" s="3"/>
      <c r="P385" s="3"/>
      <c r="Q385" s="3" t="n">
        <v>31</v>
      </c>
      <c r="R385" s="3" t="n">
        <v>10</v>
      </c>
      <c r="S385" s="3" t="n">
        <v>14</v>
      </c>
      <c r="T385" s="3" t="s">
        <v>119</v>
      </c>
      <c r="U385" s="3" t="s">
        <v>120</v>
      </c>
      <c r="V385" s="3" t="s">
        <v>121</v>
      </c>
      <c r="W385" s="3" t="s">
        <v>122</v>
      </c>
      <c r="X385" s="3" t="s">
        <v>125</v>
      </c>
      <c r="Y385" s="3" t="s">
        <v>139</v>
      </c>
      <c r="Z385" s="3" t="s">
        <v>123</v>
      </c>
      <c r="AA385" s="3" t="s">
        <v>140</v>
      </c>
      <c r="AB385" s="3" t="s">
        <v>125</v>
      </c>
      <c r="AC385" s="3" t="s">
        <v>127</v>
      </c>
      <c r="AD385" s="3"/>
      <c r="AE385" s="3" t="s">
        <v>8</v>
      </c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 t="s">
        <v>129</v>
      </c>
      <c r="AR385" s="3"/>
      <c r="AS385" s="3"/>
      <c r="AT385" s="3"/>
      <c r="AU385" s="3"/>
      <c r="AV385" s="3"/>
      <c r="AW385" s="3"/>
      <c r="AX385" s="3"/>
      <c r="AY385" s="3" t="s">
        <v>130</v>
      </c>
      <c r="AZ385" s="3" t="s">
        <v>131</v>
      </c>
      <c r="BA385" s="3" t="s">
        <v>132</v>
      </c>
      <c r="BB385" s="3" t="s">
        <v>155</v>
      </c>
      <c r="BC385" s="3" t="s">
        <v>137</v>
      </c>
      <c r="BD385" s="3" t="s">
        <v>151</v>
      </c>
      <c r="BE385" s="3"/>
      <c r="BF385" s="4" t="n">
        <v>45342</v>
      </c>
      <c r="BG385" s="3"/>
      <c r="BH385" s="3"/>
      <c r="BI385" s="3" t="n">
        <v>10800</v>
      </c>
      <c r="BJ385" s="3" t="str">
        <f aca="false">HYPERLINK("http://www.stromypodkontrolou.cz/map/?draw_selection_circle=1#%7B%22lat%22%3A%2049.9778229776578%2C%20%22lng%22%3A%2015.7676460723079%2C%20%22zoom%22%3A%2020%7D")</f>
        <v>http://www.stromypodkontrolou.cz/map/?draw_selection_circle=1#%7B%22lat%22%3A%2049.9778229776578%2C%20%22lng%22%3A%2015.7676460723079%2C%20%22zoom%22%3A%2020%7D</v>
      </c>
    </row>
    <row r="386" customFormat="false" ht="12.75" hidden="false" customHeight="false" outlineLevel="0" collapsed="false">
      <c r="A386" s="3" t="s">
        <v>7</v>
      </c>
      <c r="B386" s="3" t="s">
        <v>8</v>
      </c>
      <c r="C386" s="3" t="s">
        <v>9</v>
      </c>
      <c r="D386" s="3" t="n">
        <v>280</v>
      </c>
      <c r="E386" s="3"/>
      <c r="F386" s="3" t="s">
        <v>12</v>
      </c>
      <c r="G386" s="3" t="s">
        <v>142</v>
      </c>
      <c r="H386" s="4" t="n">
        <v>45342</v>
      </c>
      <c r="I386" s="3" t="n">
        <v>35</v>
      </c>
      <c r="J386" s="3"/>
      <c r="K386" s="3"/>
      <c r="L386" s="3"/>
      <c r="M386" s="3" t="n">
        <v>110</v>
      </c>
      <c r="N386" s="3"/>
      <c r="O386" s="3"/>
      <c r="P386" s="3"/>
      <c r="Q386" s="3" t="n">
        <v>18</v>
      </c>
      <c r="R386" s="3" t="n">
        <v>2</v>
      </c>
      <c r="S386" s="3" t="n">
        <v>9</v>
      </c>
      <c r="T386" s="3" t="s">
        <v>137</v>
      </c>
      <c r="U386" s="3" t="s">
        <v>138</v>
      </c>
      <c r="V386" s="3" t="s">
        <v>145</v>
      </c>
      <c r="W386" s="3" t="s">
        <v>146</v>
      </c>
      <c r="X386" s="3" t="s">
        <v>125</v>
      </c>
      <c r="Y386" s="3" t="s">
        <v>139</v>
      </c>
      <c r="Z386" s="3" t="s">
        <v>123</v>
      </c>
      <c r="AA386" s="3" t="s">
        <v>140</v>
      </c>
      <c r="AB386" s="3" t="s">
        <v>125</v>
      </c>
      <c r="AC386" s="3" t="s">
        <v>127</v>
      </c>
      <c r="AD386" s="3" t="s">
        <v>320</v>
      </c>
      <c r="AE386" s="3" t="s">
        <v>8</v>
      </c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 t="s">
        <v>129</v>
      </c>
      <c r="AR386" s="3"/>
      <c r="AS386" s="3"/>
      <c r="AT386" s="3"/>
      <c r="AU386" s="3"/>
      <c r="AV386" s="3"/>
      <c r="AW386" s="3"/>
      <c r="AX386" s="3"/>
      <c r="AY386" s="3" t="s">
        <v>130</v>
      </c>
      <c r="AZ386" s="3" t="s">
        <v>149</v>
      </c>
      <c r="BA386" s="3" t="s">
        <v>150</v>
      </c>
      <c r="BB386" s="3"/>
      <c r="BC386" s="3" t="s">
        <v>125</v>
      </c>
      <c r="BD386" s="3" t="s">
        <v>134</v>
      </c>
      <c r="BE386" s="3"/>
      <c r="BF386" s="4" t="n">
        <v>45342</v>
      </c>
      <c r="BG386" s="3"/>
      <c r="BH386" s="3"/>
      <c r="BI386" s="3" t="n">
        <v>2070</v>
      </c>
      <c r="BJ386" s="3" t="str">
        <f aca="false">HYPERLINK("http://www.stromypodkontrolou.cz/map/?draw_selection_circle=1#%7B%22lat%22%3A%2049.9777947130542%2C%20%22lng%22%3A%2015.7676453399038%2C%20%22zoom%22%3A%2020%7D")</f>
        <v>http://www.stromypodkontrolou.cz/map/?draw_selection_circle=1#%7B%22lat%22%3A%2049.9777947130542%2C%20%22lng%22%3A%2015.7676453399038%2C%20%22zoom%22%3A%2020%7D</v>
      </c>
    </row>
    <row r="387" customFormat="false" ht="12.75" hidden="false" customHeight="false" outlineLevel="0" collapsed="false">
      <c r="A387" s="3" t="s">
        <v>7</v>
      </c>
      <c r="B387" s="3" t="s">
        <v>8</v>
      </c>
      <c r="C387" s="3" t="s">
        <v>9</v>
      </c>
      <c r="D387" s="3" t="n">
        <v>281</v>
      </c>
      <c r="E387" s="3"/>
      <c r="F387" s="3" t="s">
        <v>16</v>
      </c>
      <c r="G387" s="3" t="s">
        <v>166</v>
      </c>
      <c r="H387" s="4" t="n">
        <v>45342</v>
      </c>
      <c r="I387" s="3" t="n">
        <v>89</v>
      </c>
      <c r="J387" s="3"/>
      <c r="K387" s="3"/>
      <c r="L387" s="3"/>
      <c r="M387" s="3" t="n">
        <v>280</v>
      </c>
      <c r="N387" s="3"/>
      <c r="O387" s="3"/>
      <c r="P387" s="3"/>
      <c r="Q387" s="3" t="n">
        <v>32</v>
      </c>
      <c r="R387" s="3" t="n">
        <v>4</v>
      </c>
      <c r="S387" s="3" t="n">
        <v>17</v>
      </c>
      <c r="T387" s="3" t="s">
        <v>119</v>
      </c>
      <c r="U387" s="3" t="s">
        <v>120</v>
      </c>
      <c r="V387" s="3" t="s">
        <v>121</v>
      </c>
      <c r="W387" s="3" t="s">
        <v>122</v>
      </c>
      <c r="X387" s="3" t="s">
        <v>125</v>
      </c>
      <c r="Y387" s="3" t="s">
        <v>139</v>
      </c>
      <c r="Z387" s="3" t="s">
        <v>137</v>
      </c>
      <c r="AA387" s="3" t="s">
        <v>161</v>
      </c>
      <c r="AB387" s="3" t="s">
        <v>137</v>
      </c>
      <c r="AC387" s="3" t="s">
        <v>147</v>
      </c>
      <c r="AD387" s="3" t="s">
        <v>345</v>
      </c>
      <c r="AE387" s="3" t="s">
        <v>8</v>
      </c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 t="s">
        <v>129</v>
      </c>
      <c r="AR387" s="3"/>
      <c r="AS387" s="3"/>
      <c r="AT387" s="3"/>
      <c r="AU387" s="3"/>
      <c r="AV387" s="3"/>
      <c r="AW387" s="3"/>
      <c r="AX387" s="3"/>
      <c r="AY387" s="3" t="s">
        <v>130</v>
      </c>
      <c r="AZ387" s="3" t="s">
        <v>200</v>
      </c>
      <c r="BA387" s="3" t="s">
        <v>201</v>
      </c>
      <c r="BB387" s="3" t="s">
        <v>133</v>
      </c>
      <c r="BC387" s="3" t="s">
        <v>123</v>
      </c>
      <c r="BD387" s="3" t="s">
        <v>165</v>
      </c>
      <c r="BE387" s="3" t="s">
        <v>258</v>
      </c>
      <c r="BF387" s="4" t="n">
        <v>45342</v>
      </c>
      <c r="BG387" s="3"/>
      <c r="BH387" s="3"/>
      <c r="BI387" s="3" t="n">
        <v>17700</v>
      </c>
      <c r="BJ387" s="3" t="str">
        <f aca="false">HYPERLINK("http://www.stromypodkontrolou.cz/map/?draw_selection_circle=1#%7B%22lat%22%3A%2049.977777882862%2C%20%22lng%22%3A%2015.767626584507%2C%20%22zoom%22%3A%2020%7D")</f>
        <v>http://www.stromypodkontrolou.cz/map/?draw_selection_circle=1#%7B%22lat%22%3A%2049.977777882862%2C%20%22lng%22%3A%2015.767626584507%2C%20%22zoom%22%3A%2020%7D</v>
      </c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4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 t="s">
        <v>156</v>
      </c>
      <c r="BA388" s="3" t="s">
        <v>157</v>
      </c>
      <c r="BB388" s="3" t="s">
        <v>133</v>
      </c>
      <c r="BC388" s="3" t="s">
        <v>123</v>
      </c>
      <c r="BD388" s="3" t="s">
        <v>165</v>
      </c>
      <c r="BE388" s="3" t="s">
        <v>135</v>
      </c>
      <c r="BF388" s="4" t="n">
        <v>45342</v>
      </c>
      <c r="BG388" s="3"/>
      <c r="BH388" s="3"/>
      <c r="BI388" s="3" t="n">
        <v>9530</v>
      </c>
      <c r="BJ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4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 t="s">
        <v>153</v>
      </c>
      <c r="BA389" s="3" t="s">
        <v>154</v>
      </c>
      <c r="BB389" s="3" t="s">
        <v>133</v>
      </c>
      <c r="BC389" s="3" t="s">
        <v>123</v>
      </c>
      <c r="BD389" s="3" t="s">
        <v>165</v>
      </c>
      <c r="BE389" s="3"/>
      <c r="BF389" s="4" t="n">
        <v>45342</v>
      </c>
      <c r="BG389" s="3"/>
      <c r="BH389" s="3"/>
      <c r="BI389" s="3" t="n">
        <v>9530</v>
      </c>
      <c r="BJ389" s="3"/>
    </row>
    <row r="390" customFormat="false" ht="12.75" hidden="false" customHeight="false" outlineLevel="0" collapsed="false">
      <c r="A390" s="3" t="s">
        <v>7</v>
      </c>
      <c r="B390" s="3" t="s">
        <v>8</v>
      </c>
      <c r="C390" s="3" t="s">
        <v>9</v>
      </c>
      <c r="D390" s="3" t="n">
        <v>282</v>
      </c>
      <c r="E390" s="3"/>
      <c r="F390" s="3" t="s">
        <v>28</v>
      </c>
      <c r="G390" s="3" t="s">
        <v>218</v>
      </c>
      <c r="H390" s="4" t="n">
        <v>45342</v>
      </c>
      <c r="I390" s="3" t="n">
        <v>167</v>
      </c>
      <c r="J390" s="3"/>
      <c r="K390" s="3"/>
      <c r="L390" s="3"/>
      <c r="M390" s="3" t="n">
        <v>525</v>
      </c>
      <c r="N390" s="3"/>
      <c r="O390" s="3"/>
      <c r="P390" s="3"/>
      <c r="Q390" s="3" t="n">
        <v>35</v>
      </c>
      <c r="R390" s="3" t="n">
        <v>4</v>
      </c>
      <c r="S390" s="3" t="n">
        <v>20</v>
      </c>
      <c r="T390" s="3" t="s">
        <v>133</v>
      </c>
      <c r="U390" s="3" t="s">
        <v>197</v>
      </c>
      <c r="V390" s="3" t="s">
        <v>121</v>
      </c>
      <c r="W390" s="3" t="s">
        <v>122</v>
      </c>
      <c r="X390" s="3" t="s">
        <v>123</v>
      </c>
      <c r="Y390" s="3" t="s">
        <v>124</v>
      </c>
      <c r="Z390" s="3" t="s">
        <v>137</v>
      </c>
      <c r="AA390" s="3" t="s">
        <v>161</v>
      </c>
      <c r="AB390" s="3" t="s">
        <v>137</v>
      </c>
      <c r="AC390" s="3" t="s">
        <v>147</v>
      </c>
      <c r="AD390" s="3" t="s">
        <v>353</v>
      </c>
      <c r="AE390" s="3" t="s">
        <v>8</v>
      </c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 t="s">
        <v>129</v>
      </c>
      <c r="AR390" s="3"/>
      <c r="AS390" s="3"/>
      <c r="AT390" s="3"/>
      <c r="AU390" s="3"/>
      <c r="AV390" s="3"/>
      <c r="AW390" s="3"/>
      <c r="AX390" s="3"/>
      <c r="AY390" s="3" t="s">
        <v>130</v>
      </c>
      <c r="AZ390" s="3" t="s">
        <v>182</v>
      </c>
      <c r="BA390" s="3" t="s">
        <v>183</v>
      </c>
      <c r="BB390" s="3" t="s">
        <v>133</v>
      </c>
      <c r="BC390" s="3" t="s">
        <v>123</v>
      </c>
      <c r="BD390" s="3" t="s">
        <v>165</v>
      </c>
      <c r="BE390" s="3"/>
      <c r="BF390" s="4" t="n">
        <v>45342</v>
      </c>
      <c r="BG390" s="3"/>
      <c r="BH390" s="3"/>
      <c r="BI390" s="3" t="n">
        <v>1200</v>
      </c>
      <c r="BJ390" s="3" t="str">
        <f aca="false">HYPERLINK("http://www.stromypodkontrolou.cz/map/?draw_selection_circle=1#%7B%22lat%22%3A%2049.9777434305619%2C%20%22lng%22%3A%2015.7675454785068%2C%20%22zoom%22%3A%2020%7D")</f>
        <v>http://www.stromypodkontrolou.cz/map/?draw_selection_circle=1#%7B%22lat%22%3A%2049.9777434305619%2C%20%22lng%22%3A%2015.7675454785068%2C%20%22zoom%22%3A%2020%7D</v>
      </c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4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 t="s">
        <v>131</v>
      </c>
      <c r="BA391" s="3" t="s">
        <v>132</v>
      </c>
      <c r="BB391" s="3" t="s">
        <v>133</v>
      </c>
      <c r="BC391" s="3" t="s">
        <v>123</v>
      </c>
      <c r="BD391" s="3" t="s">
        <v>165</v>
      </c>
      <c r="BE391" s="3"/>
      <c r="BF391" s="4" t="n">
        <v>45342</v>
      </c>
      <c r="BG391" s="3"/>
      <c r="BH391" s="3"/>
      <c r="BI391" s="3" t="n">
        <v>14300</v>
      </c>
      <c r="BJ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4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 t="s">
        <v>200</v>
      </c>
      <c r="BA392" s="3" t="s">
        <v>201</v>
      </c>
      <c r="BB392" s="3" t="s">
        <v>133</v>
      </c>
      <c r="BC392" s="3" t="s">
        <v>125</v>
      </c>
      <c r="BD392" s="3" t="s">
        <v>134</v>
      </c>
      <c r="BE392" s="3" t="s">
        <v>258</v>
      </c>
      <c r="BF392" s="4" t="n">
        <v>45342</v>
      </c>
      <c r="BG392" s="3"/>
      <c r="BH392" s="3"/>
      <c r="BI392" s="3" t="n">
        <v>18600</v>
      </c>
      <c r="BJ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4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 t="s">
        <v>156</v>
      </c>
      <c r="BA393" s="3" t="s">
        <v>157</v>
      </c>
      <c r="BB393" s="3" t="s">
        <v>133</v>
      </c>
      <c r="BC393" s="3" t="s">
        <v>123</v>
      </c>
      <c r="BD393" s="3" t="s">
        <v>165</v>
      </c>
      <c r="BE393" s="3" t="s">
        <v>354</v>
      </c>
      <c r="BF393" s="4" t="n">
        <v>45342</v>
      </c>
      <c r="BG393" s="3"/>
      <c r="BH393" s="3"/>
      <c r="BI393" s="3" t="n">
        <v>10000</v>
      </c>
      <c r="BJ393" s="3"/>
    </row>
    <row r="394" customFormat="false" ht="12.75" hidden="false" customHeight="false" outlineLevel="0" collapsed="false">
      <c r="A394" s="3" t="s">
        <v>7</v>
      </c>
      <c r="B394" s="3" t="s">
        <v>8</v>
      </c>
      <c r="C394" s="3" t="s">
        <v>9</v>
      </c>
      <c r="D394" s="3" t="n">
        <v>283</v>
      </c>
      <c r="E394" s="3"/>
      <c r="F394" s="3" t="s">
        <v>45</v>
      </c>
      <c r="G394" s="3" t="s">
        <v>303</v>
      </c>
      <c r="H394" s="4" t="n">
        <v>45342</v>
      </c>
      <c r="I394" s="3" t="n">
        <v>15</v>
      </c>
      <c r="J394" s="3" t="n">
        <v>11</v>
      </c>
      <c r="K394" s="3" t="n">
        <v>11</v>
      </c>
      <c r="L394" s="3" t="n">
        <v>10</v>
      </c>
      <c r="M394" s="3" t="n">
        <v>47</v>
      </c>
      <c r="N394" s="3" t="n">
        <v>35</v>
      </c>
      <c r="O394" s="3" t="n">
        <v>35</v>
      </c>
      <c r="P394" s="3" t="n">
        <v>31</v>
      </c>
      <c r="Q394" s="3" t="n">
        <v>6</v>
      </c>
      <c r="R394" s="3" t="n">
        <v>1</v>
      </c>
      <c r="S394" s="3" t="n">
        <v>8</v>
      </c>
      <c r="T394" s="3" t="s">
        <v>137</v>
      </c>
      <c r="U394" s="3" t="s">
        <v>138</v>
      </c>
      <c r="V394" s="3" t="s">
        <v>121</v>
      </c>
      <c r="W394" s="3" t="s">
        <v>122</v>
      </c>
      <c r="X394" s="3" t="s">
        <v>125</v>
      </c>
      <c r="Y394" s="3" t="s">
        <v>139</v>
      </c>
      <c r="Z394" s="3" t="s">
        <v>123</v>
      </c>
      <c r="AA394" s="3" t="s">
        <v>140</v>
      </c>
      <c r="AB394" s="3" t="s">
        <v>125</v>
      </c>
      <c r="AC394" s="3" t="s">
        <v>127</v>
      </c>
      <c r="AD394" s="3"/>
      <c r="AE394" s="3" t="s">
        <v>8</v>
      </c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 t="s">
        <v>129</v>
      </c>
      <c r="AR394" s="3"/>
      <c r="AS394" s="3"/>
      <c r="AT394" s="3"/>
      <c r="AU394" s="3"/>
      <c r="AV394" s="3"/>
      <c r="AW394" s="3"/>
      <c r="AX394" s="3"/>
      <c r="AY394" s="3" t="s">
        <v>130</v>
      </c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 t="str">
        <f aca="false">HYPERLINK("http://www.stromypodkontrolou.cz/map/?draw_selection_circle=1#%7B%22lat%22%3A%2049.9778393000533%2C%20%22lng%22%3A%2015.7675416486015%2C%20%22zoom%22%3A%2020%7D")</f>
        <v>http://www.stromypodkontrolou.cz/map/?draw_selection_circle=1#%7B%22lat%22%3A%2049.9778393000533%2C%20%22lng%22%3A%2015.7675416486015%2C%20%22zoom%22%3A%2020%7D</v>
      </c>
    </row>
    <row r="395" customFormat="false" ht="12.75" hidden="false" customHeight="false" outlineLevel="0" collapsed="false">
      <c r="A395" s="3" t="s">
        <v>7</v>
      </c>
      <c r="B395" s="3" t="s">
        <v>8</v>
      </c>
      <c r="C395" s="3" t="s">
        <v>9</v>
      </c>
      <c r="D395" s="3" t="n">
        <v>284</v>
      </c>
      <c r="E395" s="3"/>
      <c r="F395" s="3" t="s">
        <v>45</v>
      </c>
      <c r="G395" s="3" t="s">
        <v>303</v>
      </c>
      <c r="H395" s="4" t="n">
        <v>45342</v>
      </c>
      <c r="I395" s="3" t="n">
        <v>39</v>
      </c>
      <c r="J395" s="3"/>
      <c r="K395" s="3"/>
      <c r="L395" s="3"/>
      <c r="M395" s="3" t="n">
        <v>123</v>
      </c>
      <c r="N395" s="3"/>
      <c r="O395" s="3"/>
      <c r="P395" s="3"/>
      <c r="Q395" s="3" t="n">
        <v>12</v>
      </c>
      <c r="R395" s="3" t="n">
        <v>1</v>
      </c>
      <c r="S395" s="3" t="n">
        <v>10</v>
      </c>
      <c r="T395" s="3" t="s">
        <v>119</v>
      </c>
      <c r="U395" s="3" t="s">
        <v>120</v>
      </c>
      <c r="V395" s="3" t="s">
        <v>121</v>
      </c>
      <c r="W395" s="3" t="s">
        <v>122</v>
      </c>
      <c r="X395" s="3" t="s">
        <v>123</v>
      </c>
      <c r="Y395" s="3" t="s">
        <v>124</v>
      </c>
      <c r="Z395" s="3" t="s">
        <v>123</v>
      </c>
      <c r="AA395" s="3" t="s">
        <v>140</v>
      </c>
      <c r="AB395" s="3" t="s">
        <v>123</v>
      </c>
      <c r="AC395" s="3" t="s">
        <v>141</v>
      </c>
      <c r="AD395" s="3"/>
      <c r="AE395" s="3" t="s">
        <v>8</v>
      </c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 t="s">
        <v>129</v>
      </c>
      <c r="AR395" s="3"/>
      <c r="AS395" s="3"/>
      <c r="AT395" s="3"/>
      <c r="AU395" s="3"/>
      <c r="AV395" s="3"/>
      <c r="AW395" s="3"/>
      <c r="AX395" s="3"/>
      <c r="AY395" s="3" t="s">
        <v>130</v>
      </c>
      <c r="AZ395" s="3" t="s">
        <v>131</v>
      </c>
      <c r="BA395" s="3" t="s">
        <v>132</v>
      </c>
      <c r="BB395" s="3" t="s">
        <v>155</v>
      </c>
      <c r="BC395" s="3" t="s">
        <v>125</v>
      </c>
      <c r="BD395" s="3" t="s">
        <v>134</v>
      </c>
      <c r="BE395" s="3"/>
      <c r="BF395" s="4" t="n">
        <v>40457</v>
      </c>
      <c r="BG395" s="3"/>
      <c r="BH395" s="3"/>
      <c r="BI395" s="3" t="n">
        <v>4130</v>
      </c>
      <c r="BJ395" s="3" t="str">
        <f aca="false">HYPERLINK("http://www.stromypodkontrolou.cz/map/?draw_selection_circle=1#%7B%22lat%22%3A%2049.9778087343542%2C%20%22lng%22%3A%2015.7674777175117%2C%20%22zoom%22%3A%2020%7D")</f>
        <v>http://www.stromypodkontrolou.cz/map/?draw_selection_circle=1#%7B%22lat%22%3A%2049.9778087343542%2C%20%22lng%22%3A%2015.7674777175117%2C%20%22zoom%22%3A%2020%7D</v>
      </c>
    </row>
    <row r="396" customFormat="false" ht="12.75" hidden="false" customHeight="false" outlineLevel="0" collapsed="false">
      <c r="A396" s="3" t="s">
        <v>7</v>
      </c>
      <c r="B396" s="3" t="s">
        <v>8</v>
      </c>
      <c r="C396" s="3" t="s">
        <v>9</v>
      </c>
      <c r="D396" s="3" t="n">
        <v>285</v>
      </c>
      <c r="E396" s="3"/>
      <c r="F396" s="3" t="s">
        <v>57</v>
      </c>
      <c r="G396" s="3" t="s">
        <v>355</v>
      </c>
      <c r="H396" s="4" t="n">
        <v>45342</v>
      </c>
      <c r="I396" s="3" t="n">
        <v>25</v>
      </c>
      <c r="J396" s="3"/>
      <c r="K396" s="3"/>
      <c r="L396" s="3"/>
      <c r="M396" s="3" t="n">
        <v>79</v>
      </c>
      <c r="N396" s="3"/>
      <c r="O396" s="3"/>
      <c r="P396" s="3"/>
      <c r="Q396" s="3" t="n">
        <v>20</v>
      </c>
      <c r="R396" s="3" t="n">
        <v>5</v>
      </c>
      <c r="S396" s="3" t="n">
        <v>8</v>
      </c>
      <c r="T396" s="3" t="s">
        <v>137</v>
      </c>
      <c r="U396" s="3" t="s">
        <v>138</v>
      </c>
      <c r="V396" s="3" t="s">
        <v>121</v>
      </c>
      <c r="W396" s="3" t="s">
        <v>122</v>
      </c>
      <c r="X396" s="3" t="s">
        <v>123</v>
      </c>
      <c r="Y396" s="3" t="s">
        <v>124</v>
      </c>
      <c r="Z396" s="3" t="s">
        <v>123</v>
      </c>
      <c r="AA396" s="3" t="s">
        <v>140</v>
      </c>
      <c r="AB396" s="3" t="s">
        <v>123</v>
      </c>
      <c r="AC396" s="3" t="s">
        <v>141</v>
      </c>
      <c r="AD396" s="3"/>
      <c r="AE396" s="3" t="s">
        <v>8</v>
      </c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 t="s">
        <v>129</v>
      </c>
      <c r="AR396" s="3"/>
      <c r="AS396" s="3"/>
      <c r="AT396" s="3"/>
      <c r="AU396" s="3"/>
      <c r="AV396" s="3"/>
      <c r="AW396" s="3"/>
      <c r="AX396" s="3"/>
      <c r="AY396" s="3" t="s">
        <v>130</v>
      </c>
      <c r="AZ396" s="3" t="s">
        <v>131</v>
      </c>
      <c r="BA396" s="3" t="s">
        <v>132</v>
      </c>
      <c r="BB396" s="3" t="s">
        <v>155</v>
      </c>
      <c r="BC396" s="3" t="s">
        <v>137</v>
      </c>
      <c r="BD396" s="3" t="s">
        <v>151</v>
      </c>
      <c r="BE396" s="3"/>
      <c r="BF396" s="4" t="n">
        <v>40457</v>
      </c>
      <c r="BG396" s="3"/>
      <c r="BH396" s="3"/>
      <c r="BI396" s="3" t="n">
        <v>4950</v>
      </c>
      <c r="BJ396" s="3" t="str">
        <f aca="false">HYPERLINK("http://www.stromypodkontrolou.cz/map/?draw_selection_circle=1#%7B%22lat%22%3A%2049.9777944698606%2C%20%22lng%22%3A%2015.7674922878972%2C%20%22zoom%22%3A%2020%7D")</f>
        <v>http://www.stromypodkontrolou.cz/map/?draw_selection_circle=1#%7B%22lat%22%3A%2049.9777944698606%2C%20%22lng%22%3A%2015.7674922878972%2C%20%22zoom%22%3A%2020%7D</v>
      </c>
    </row>
    <row r="397" customFormat="false" ht="12.75" hidden="false" customHeight="false" outlineLevel="0" collapsed="false">
      <c r="A397" s="3" t="s">
        <v>7</v>
      </c>
      <c r="B397" s="3" t="s">
        <v>8</v>
      </c>
      <c r="C397" s="3" t="s">
        <v>9</v>
      </c>
      <c r="D397" s="3" t="n">
        <v>286</v>
      </c>
      <c r="E397" s="3"/>
      <c r="F397" s="3" t="s">
        <v>21</v>
      </c>
      <c r="G397" s="3" t="s">
        <v>192</v>
      </c>
      <c r="H397" s="4" t="n">
        <v>45342</v>
      </c>
      <c r="I397" s="3" t="n">
        <v>72</v>
      </c>
      <c r="J397" s="3"/>
      <c r="K397" s="3"/>
      <c r="L397" s="3"/>
      <c r="M397" s="3" t="n">
        <v>226</v>
      </c>
      <c r="N397" s="3"/>
      <c r="O397" s="3"/>
      <c r="P397" s="3"/>
      <c r="Q397" s="3" t="n">
        <v>25</v>
      </c>
      <c r="R397" s="3" t="n">
        <v>4</v>
      </c>
      <c r="S397" s="3" t="n">
        <v>11</v>
      </c>
      <c r="T397" s="3" t="s">
        <v>119</v>
      </c>
      <c r="U397" s="3" t="s">
        <v>120</v>
      </c>
      <c r="V397" s="3" t="s">
        <v>159</v>
      </c>
      <c r="W397" s="3" t="s">
        <v>160</v>
      </c>
      <c r="X397" s="3" t="s">
        <v>125</v>
      </c>
      <c r="Y397" s="3" t="s">
        <v>139</v>
      </c>
      <c r="Z397" s="3" t="s">
        <v>133</v>
      </c>
      <c r="AA397" s="3" t="s">
        <v>356</v>
      </c>
      <c r="AB397" s="3" t="s">
        <v>133</v>
      </c>
      <c r="AC397" s="3" t="s">
        <v>315</v>
      </c>
      <c r="AD397" s="3" t="s">
        <v>357</v>
      </c>
      <c r="AE397" s="3" t="s">
        <v>8</v>
      </c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 t="s">
        <v>129</v>
      </c>
      <c r="AR397" s="3" t="s">
        <v>212</v>
      </c>
      <c r="AS397" s="3"/>
      <c r="AT397" s="3"/>
      <c r="AU397" s="3"/>
      <c r="AV397" s="3"/>
      <c r="AW397" s="3"/>
      <c r="AX397" s="3"/>
      <c r="AY397" s="3"/>
      <c r="AZ397" s="3" t="s">
        <v>200</v>
      </c>
      <c r="BA397" s="3" t="s">
        <v>201</v>
      </c>
      <c r="BB397" s="3" t="s">
        <v>133</v>
      </c>
      <c r="BC397" s="3" t="s">
        <v>125</v>
      </c>
      <c r="BD397" s="3" t="s">
        <v>134</v>
      </c>
      <c r="BE397" s="3"/>
      <c r="BF397" s="4" t="n">
        <v>40457</v>
      </c>
      <c r="BG397" s="3"/>
      <c r="BH397" s="3"/>
      <c r="BI397" s="3" t="n">
        <v>10000</v>
      </c>
      <c r="BJ397" s="3" t="str">
        <f aca="false">HYPERLINK("http://www.stromypodkontrolou.cz/map/?draw_selection_circle=1#%7B%22lat%22%3A%2049.9777137208691%2C%20%22lng%22%3A%2015.7674671535909%2C%20%22zoom%22%3A%2020%7D")</f>
        <v>http://www.stromypodkontrolou.cz/map/?draw_selection_circle=1#%7B%22lat%22%3A%2049.9777137208691%2C%20%22lng%22%3A%2015.7674671535909%2C%20%22zoom%22%3A%2020%7D</v>
      </c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4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 t="s">
        <v>189</v>
      </c>
      <c r="BA398" s="3" t="s">
        <v>190</v>
      </c>
      <c r="BB398" s="3"/>
      <c r="BC398" s="3" t="s">
        <v>358</v>
      </c>
      <c r="BD398" s="3" t="s">
        <v>359</v>
      </c>
      <c r="BE398" s="3"/>
      <c r="BF398" s="4" t="n">
        <v>45342</v>
      </c>
      <c r="BG398" s="3"/>
      <c r="BH398" s="3"/>
      <c r="BI398" s="3" t="n">
        <v>39000</v>
      </c>
      <c r="BJ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4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 t="s">
        <v>153</v>
      </c>
      <c r="BA399" s="3" t="s">
        <v>154</v>
      </c>
      <c r="BB399" s="3" t="s">
        <v>133</v>
      </c>
      <c r="BC399" s="3" t="s">
        <v>125</v>
      </c>
      <c r="BD399" s="3" t="s">
        <v>134</v>
      </c>
      <c r="BE399" s="3"/>
      <c r="BF399" s="4" t="n">
        <v>40457</v>
      </c>
      <c r="BG399" s="3"/>
      <c r="BH399" s="3"/>
      <c r="BI399" s="3" t="n">
        <v>5380</v>
      </c>
      <c r="BJ399" s="3"/>
    </row>
    <row r="400" customFormat="false" ht="12.75" hidden="false" customHeight="false" outlineLevel="0" collapsed="false">
      <c r="A400" s="3" t="s">
        <v>7</v>
      </c>
      <c r="B400" s="3" t="s">
        <v>8</v>
      </c>
      <c r="C400" s="3" t="s">
        <v>9</v>
      </c>
      <c r="D400" s="3" t="n">
        <v>287</v>
      </c>
      <c r="E400" s="3"/>
      <c r="F400" s="3" t="s">
        <v>21</v>
      </c>
      <c r="G400" s="3" t="s">
        <v>192</v>
      </c>
      <c r="H400" s="4" t="n">
        <v>45342</v>
      </c>
      <c r="I400" s="3" t="n">
        <v>40</v>
      </c>
      <c r="J400" s="3" t="n">
        <v>33</v>
      </c>
      <c r="K400" s="3"/>
      <c r="L400" s="3"/>
      <c r="M400" s="3" t="n">
        <v>126</v>
      </c>
      <c r="N400" s="3" t="n">
        <v>104</v>
      </c>
      <c r="O400" s="3"/>
      <c r="P400" s="3"/>
      <c r="Q400" s="3" t="n">
        <v>20</v>
      </c>
      <c r="R400" s="3" t="n">
        <v>3</v>
      </c>
      <c r="S400" s="3" t="n">
        <v>17</v>
      </c>
      <c r="T400" s="3" t="s">
        <v>119</v>
      </c>
      <c r="U400" s="3" t="s">
        <v>120</v>
      </c>
      <c r="V400" s="3" t="s">
        <v>145</v>
      </c>
      <c r="W400" s="3" t="s">
        <v>146</v>
      </c>
      <c r="X400" s="3" t="s">
        <v>123</v>
      </c>
      <c r="Y400" s="3" t="s">
        <v>124</v>
      </c>
      <c r="Z400" s="3" t="s">
        <v>137</v>
      </c>
      <c r="AA400" s="3" t="s">
        <v>161</v>
      </c>
      <c r="AB400" s="3" t="s">
        <v>137</v>
      </c>
      <c r="AC400" s="3" t="s">
        <v>147</v>
      </c>
      <c r="AD400" s="3" t="s">
        <v>360</v>
      </c>
      <c r="AE400" s="3" t="s">
        <v>8</v>
      </c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 t="s">
        <v>129</v>
      </c>
      <c r="AR400" s="3"/>
      <c r="AS400" s="3"/>
      <c r="AT400" s="3"/>
      <c r="AU400" s="3"/>
      <c r="AV400" s="3"/>
      <c r="AW400" s="3"/>
      <c r="AX400" s="3"/>
      <c r="AY400" s="3" t="s">
        <v>130</v>
      </c>
      <c r="AZ400" s="3" t="s">
        <v>131</v>
      </c>
      <c r="BA400" s="3" t="s">
        <v>132</v>
      </c>
      <c r="BB400" s="3" t="s">
        <v>155</v>
      </c>
      <c r="BC400" s="3" t="s">
        <v>125</v>
      </c>
      <c r="BD400" s="3" t="s">
        <v>134</v>
      </c>
      <c r="BE400" s="3"/>
      <c r="BF400" s="4" t="n">
        <v>45342</v>
      </c>
      <c r="BG400" s="3"/>
      <c r="BH400" s="3"/>
      <c r="BI400" s="3" t="n">
        <v>8590</v>
      </c>
      <c r="BJ400" s="3" t="str">
        <f aca="false">HYPERLINK("http://www.stromypodkontrolou.cz/map/?draw_selection_circle=1#%7B%22lat%22%3A%2049.9777242992573%2C%20%22lng%22%3A%2015.7674635244994%2C%20%22zoom%22%3A%2020%7D")</f>
        <v>http://www.stromypodkontrolou.cz/map/?draw_selection_circle=1#%7B%22lat%22%3A%2049.9777242992573%2C%20%22lng%22%3A%2015.7674635244994%2C%20%22zoom%22%3A%2020%7D</v>
      </c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4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 t="s">
        <v>156</v>
      </c>
      <c r="BA401" s="3" t="s">
        <v>157</v>
      </c>
      <c r="BB401" s="3" t="s">
        <v>133</v>
      </c>
      <c r="BC401" s="3" t="s">
        <v>123</v>
      </c>
      <c r="BD401" s="3" t="s">
        <v>165</v>
      </c>
      <c r="BE401" s="3" t="s">
        <v>135</v>
      </c>
      <c r="BF401" s="4" t="n">
        <v>45342</v>
      </c>
      <c r="BG401" s="3"/>
      <c r="BH401" s="3"/>
      <c r="BI401" s="3" t="n">
        <v>6020</v>
      </c>
      <c r="BJ401" s="3"/>
    </row>
    <row r="402" customFormat="false" ht="12.75" hidden="false" customHeight="false" outlineLevel="0" collapsed="false">
      <c r="A402" s="3" t="s">
        <v>7</v>
      </c>
      <c r="B402" s="3" t="s">
        <v>8</v>
      </c>
      <c r="C402" s="3" t="s">
        <v>9</v>
      </c>
      <c r="D402" s="3" t="n">
        <v>288</v>
      </c>
      <c r="E402" s="3"/>
      <c r="F402" s="3" t="s">
        <v>58</v>
      </c>
      <c r="G402" s="3" t="s">
        <v>361</v>
      </c>
      <c r="H402" s="4" t="n">
        <v>45342</v>
      </c>
      <c r="I402" s="3" t="n">
        <v>24</v>
      </c>
      <c r="J402" s="3"/>
      <c r="K402" s="3"/>
      <c r="L402" s="3"/>
      <c r="M402" s="3" t="n">
        <v>75</v>
      </c>
      <c r="N402" s="3"/>
      <c r="O402" s="3"/>
      <c r="P402" s="3"/>
      <c r="Q402" s="3" t="n">
        <v>15</v>
      </c>
      <c r="R402" s="3" t="n">
        <v>2</v>
      </c>
      <c r="S402" s="3" t="n">
        <v>8</v>
      </c>
      <c r="T402" s="3" t="s">
        <v>119</v>
      </c>
      <c r="U402" s="3" t="s">
        <v>120</v>
      </c>
      <c r="V402" s="3" t="s">
        <v>121</v>
      </c>
      <c r="W402" s="3" t="s">
        <v>122</v>
      </c>
      <c r="X402" s="3" t="s">
        <v>123</v>
      </c>
      <c r="Y402" s="3" t="s">
        <v>124</v>
      </c>
      <c r="Z402" s="3" t="s">
        <v>123</v>
      </c>
      <c r="AA402" s="3" t="s">
        <v>140</v>
      </c>
      <c r="AB402" s="3" t="s">
        <v>125</v>
      </c>
      <c r="AC402" s="3" t="s">
        <v>127</v>
      </c>
      <c r="AD402" s="3" t="s">
        <v>271</v>
      </c>
      <c r="AE402" s="3" t="s">
        <v>8</v>
      </c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 t="s">
        <v>129</v>
      </c>
      <c r="AR402" s="3"/>
      <c r="AS402" s="3"/>
      <c r="AT402" s="3"/>
      <c r="AU402" s="3"/>
      <c r="AV402" s="3"/>
      <c r="AW402" s="3"/>
      <c r="AX402" s="3"/>
      <c r="AY402" s="3" t="s">
        <v>130</v>
      </c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 t="str">
        <f aca="false">HYPERLINK("http://www.stromypodkontrolou.cz/map/?draw_selection_circle=1#%7B%22lat%22%3A%2049.9777658660599%2C%20%22lng%22%3A%2015.7674538412069%2C%20%22zoom%22%3A%2020%7D")</f>
        <v>http://www.stromypodkontrolou.cz/map/?draw_selection_circle=1#%7B%22lat%22%3A%2049.9777658660599%2C%20%22lng%22%3A%2015.7674538412069%2C%20%22zoom%22%3A%2020%7D</v>
      </c>
    </row>
    <row r="403" customFormat="false" ht="12.75" hidden="false" customHeight="false" outlineLevel="0" collapsed="false">
      <c r="A403" s="3" t="s">
        <v>7</v>
      </c>
      <c r="B403" s="3" t="s">
        <v>8</v>
      </c>
      <c r="C403" s="3" t="s">
        <v>9</v>
      </c>
      <c r="D403" s="3" t="n">
        <v>289</v>
      </c>
      <c r="E403" s="3"/>
      <c r="F403" s="3" t="s">
        <v>21</v>
      </c>
      <c r="G403" s="3" t="s">
        <v>192</v>
      </c>
      <c r="H403" s="4" t="n">
        <v>45342</v>
      </c>
      <c r="I403" s="3" t="n">
        <v>39</v>
      </c>
      <c r="J403" s="3"/>
      <c r="K403" s="3"/>
      <c r="L403" s="3"/>
      <c r="M403" s="3" t="n">
        <v>123</v>
      </c>
      <c r="N403" s="3"/>
      <c r="O403" s="3"/>
      <c r="P403" s="3"/>
      <c r="Q403" s="3" t="n">
        <v>27</v>
      </c>
      <c r="R403" s="3" t="n">
        <v>2</v>
      </c>
      <c r="S403" s="3" t="n">
        <v>10</v>
      </c>
      <c r="T403" s="3" t="s">
        <v>137</v>
      </c>
      <c r="U403" s="3" t="s">
        <v>138</v>
      </c>
      <c r="V403" s="3" t="s">
        <v>121</v>
      </c>
      <c r="W403" s="3" t="s">
        <v>122</v>
      </c>
      <c r="X403" s="3" t="s">
        <v>123</v>
      </c>
      <c r="Y403" s="3" t="s">
        <v>124</v>
      </c>
      <c r="Z403" s="3" t="s">
        <v>123</v>
      </c>
      <c r="AA403" s="3" t="s">
        <v>140</v>
      </c>
      <c r="AB403" s="3" t="s">
        <v>123</v>
      </c>
      <c r="AC403" s="3" t="s">
        <v>141</v>
      </c>
      <c r="AD403" s="3"/>
      <c r="AE403" s="3" t="s">
        <v>8</v>
      </c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 t="s">
        <v>129</v>
      </c>
      <c r="AR403" s="3"/>
      <c r="AS403" s="3"/>
      <c r="AT403" s="3"/>
      <c r="AU403" s="3"/>
      <c r="AV403" s="3"/>
      <c r="AW403" s="3"/>
      <c r="AX403" s="3"/>
      <c r="AY403" s="3" t="s">
        <v>130</v>
      </c>
      <c r="AZ403" s="3" t="s">
        <v>131</v>
      </c>
      <c r="BA403" s="3" t="s">
        <v>132</v>
      </c>
      <c r="BB403" s="3" t="s">
        <v>155</v>
      </c>
      <c r="BC403" s="3" t="s">
        <v>125</v>
      </c>
      <c r="BD403" s="3" t="s">
        <v>134</v>
      </c>
      <c r="BE403" s="3"/>
      <c r="BF403" s="4" t="n">
        <v>45342</v>
      </c>
      <c r="BG403" s="3"/>
      <c r="BH403" s="3"/>
      <c r="BI403" s="3" t="n">
        <v>7710</v>
      </c>
      <c r="BJ403" s="3" t="str">
        <f aca="false">HYPERLINK("http://www.stromypodkontrolou.cz/map/?draw_selection_circle=1#%7B%22lat%22%3A%2049.977805772758%2C%20%22lng%22%3A%2015.7674225941025%2C%20%22zoom%22%3A%2020%7D")</f>
        <v>http://www.stromypodkontrolou.cz/map/?draw_selection_circle=1#%7B%22lat%22%3A%2049.977805772758%2C%20%22lng%22%3A%2015.7674225941025%2C%20%22zoom%22%3A%2020%7D</v>
      </c>
    </row>
    <row r="404" customFormat="false" ht="12.75" hidden="false" customHeight="false" outlineLevel="0" collapsed="false">
      <c r="A404" s="3" t="s">
        <v>7</v>
      </c>
      <c r="B404" s="3" t="s">
        <v>8</v>
      </c>
      <c r="C404" s="3" t="s">
        <v>9</v>
      </c>
      <c r="D404" s="3" t="n">
        <v>290</v>
      </c>
      <c r="E404" s="3"/>
      <c r="F404" s="3" t="s">
        <v>21</v>
      </c>
      <c r="G404" s="3" t="s">
        <v>192</v>
      </c>
      <c r="H404" s="4" t="n">
        <v>45342</v>
      </c>
      <c r="I404" s="3" t="n">
        <v>48</v>
      </c>
      <c r="J404" s="3"/>
      <c r="K404" s="3"/>
      <c r="L404" s="3"/>
      <c r="M404" s="3" t="n">
        <v>151</v>
      </c>
      <c r="N404" s="3"/>
      <c r="O404" s="3"/>
      <c r="P404" s="3"/>
      <c r="Q404" s="3" t="n">
        <v>30</v>
      </c>
      <c r="R404" s="3" t="n">
        <v>8</v>
      </c>
      <c r="S404" s="3" t="n">
        <v>12</v>
      </c>
      <c r="T404" s="3" t="s">
        <v>119</v>
      </c>
      <c r="U404" s="3" t="s">
        <v>120</v>
      </c>
      <c r="V404" s="3" t="s">
        <v>121</v>
      </c>
      <c r="W404" s="3" t="s">
        <v>122</v>
      </c>
      <c r="X404" s="3" t="s">
        <v>123</v>
      </c>
      <c r="Y404" s="3" t="s">
        <v>124</v>
      </c>
      <c r="Z404" s="3" t="s">
        <v>125</v>
      </c>
      <c r="AA404" s="3" t="s">
        <v>126</v>
      </c>
      <c r="AB404" s="3" t="s">
        <v>125</v>
      </c>
      <c r="AC404" s="3" t="s">
        <v>127</v>
      </c>
      <c r="AD404" s="3" t="s">
        <v>280</v>
      </c>
      <c r="AE404" s="3" t="s">
        <v>8</v>
      </c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 t="s">
        <v>129</v>
      </c>
      <c r="AR404" s="3"/>
      <c r="AS404" s="3"/>
      <c r="AT404" s="3"/>
      <c r="AU404" s="3"/>
      <c r="AV404" s="3"/>
      <c r="AW404" s="3"/>
      <c r="AX404" s="3"/>
      <c r="AY404" s="3" t="s">
        <v>130</v>
      </c>
      <c r="AZ404" s="3" t="s">
        <v>131</v>
      </c>
      <c r="BA404" s="3" t="s">
        <v>132</v>
      </c>
      <c r="BB404" s="3" t="s">
        <v>155</v>
      </c>
      <c r="BC404" s="3" t="s">
        <v>123</v>
      </c>
      <c r="BD404" s="3" t="s">
        <v>165</v>
      </c>
      <c r="BE404" s="3"/>
      <c r="BF404" s="4" t="n">
        <v>40457</v>
      </c>
      <c r="BG404" s="4" t="n">
        <v>42431</v>
      </c>
      <c r="BH404" s="3"/>
      <c r="BI404" s="3" t="n">
        <v>9310</v>
      </c>
      <c r="BJ404" s="3" t="str">
        <f aca="false">HYPERLINK("http://www.stromypodkontrolou.cz/map/?draw_selection_circle=1#%7B%22lat%22%3A%2049.977776886554%2C%20%22lng%22%3A%2015.7673305164069%2C%20%22zoom%22%3A%2020%7D")</f>
        <v>http://www.stromypodkontrolou.cz/map/?draw_selection_circle=1#%7B%22lat%22%3A%2049.977776886554%2C%20%22lng%22%3A%2015.7673305164069%2C%20%22zoom%22%3A%2020%7D</v>
      </c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4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 t="s">
        <v>131</v>
      </c>
      <c r="BA405" s="3" t="s">
        <v>132</v>
      </c>
      <c r="BB405" s="3" t="s">
        <v>133</v>
      </c>
      <c r="BC405" s="3" t="s">
        <v>123</v>
      </c>
      <c r="BD405" s="3" t="s">
        <v>165</v>
      </c>
      <c r="BE405" s="3" t="s">
        <v>170</v>
      </c>
      <c r="BF405" s="4" t="n">
        <v>45342</v>
      </c>
      <c r="BG405" s="3"/>
      <c r="BH405" s="3"/>
      <c r="BI405" s="3" t="n">
        <v>9310</v>
      </c>
      <c r="BJ405" s="3"/>
    </row>
    <row r="406" customFormat="false" ht="12.75" hidden="false" customHeight="false" outlineLevel="0" collapsed="false">
      <c r="A406" s="3" t="s">
        <v>7</v>
      </c>
      <c r="B406" s="3" t="s">
        <v>8</v>
      </c>
      <c r="C406" s="3" t="s">
        <v>9</v>
      </c>
      <c r="D406" s="3" t="n">
        <v>291</v>
      </c>
      <c r="E406" s="3"/>
      <c r="F406" s="3" t="s">
        <v>17</v>
      </c>
      <c r="G406" s="3" t="s">
        <v>169</v>
      </c>
      <c r="H406" s="4" t="n">
        <v>45342</v>
      </c>
      <c r="I406" s="3" t="n">
        <v>38</v>
      </c>
      <c r="J406" s="3"/>
      <c r="K406" s="3"/>
      <c r="L406" s="3"/>
      <c r="M406" s="3" t="n">
        <v>119</v>
      </c>
      <c r="N406" s="3"/>
      <c r="O406" s="3"/>
      <c r="P406" s="3"/>
      <c r="Q406" s="3" t="n">
        <v>26</v>
      </c>
      <c r="R406" s="3" t="n">
        <v>7</v>
      </c>
      <c r="S406" s="3" t="n">
        <v>10</v>
      </c>
      <c r="T406" s="3" t="s">
        <v>119</v>
      </c>
      <c r="U406" s="3" t="s">
        <v>120</v>
      </c>
      <c r="V406" s="3" t="s">
        <v>121</v>
      </c>
      <c r="W406" s="3" t="s">
        <v>122</v>
      </c>
      <c r="X406" s="3" t="s">
        <v>125</v>
      </c>
      <c r="Y406" s="3" t="s">
        <v>139</v>
      </c>
      <c r="Z406" s="3" t="s">
        <v>123</v>
      </c>
      <c r="AA406" s="3" t="s">
        <v>140</v>
      </c>
      <c r="AB406" s="3" t="s">
        <v>125</v>
      </c>
      <c r="AC406" s="3" t="s">
        <v>127</v>
      </c>
      <c r="AD406" s="3" t="s">
        <v>271</v>
      </c>
      <c r="AE406" s="3" t="s">
        <v>8</v>
      </c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 t="s">
        <v>129</v>
      </c>
      <c r="AR406" s="3"/>
      <c r="AS406" s="3"/>
      <c r="AT406" s="3"/>
      <c r="AU406" s="3"/>
      <c r="AV406" s="3"/>
      <c r="AW406" s="3"/>
      <c r="AX406" s="3"/>
      <c r="AY406" s="3" t="s">
        <v>130</v>
      </c>
      <c r="AZ406" s="3" t="s">
        <v>131</v>
      </c>
      <c r="BA406" s="3" t="s">
        <v>132</v>
      </c>
      <c r="BB406" s="3" t="s">
        <v>155</v>
      </c>
      <c r="BC406" s="3" t="s">
        <v>125</v>
      </c>
      <c r="BD406" s="3" t="s">
        <v>134</v>
      </c>
      <c r="BE406" s="3"/>
      <c r="BF406" s="4" t="n">
        <v>45342</v>
      </c>
      <c r="BG406" s="3"/>
      <c r="BH406" s="3"/>
      <c r="BI406" s="3" t="n">
        <v>6940</v>
      </c>
      <c r="BJ406" s="3" t="str">
        <f aca="false">HYPERLINK("http://www.stromypodkontrolou.cz/map/?draw_selection_circle=1#%7B%22lat%22%3A%2049.9777651877548%2C%20%22lng%22%3A%2015.7673784124048%2C%20%22zoom%22%3A%2020%7D")</f>
        <v>http://www.stromypodkontrolou.cz/map/?draw_selection_circle=1#%7B%22lat%22%3A%2049.9777651877548%2C%20%22lng%22%3A%2015.7673784124048%2C%20%22zoom%22%3A%2020%7D</v>
      </c>
    </row>
    <row r="407" customFormat="false" ht="12.75" hidden="false" customHeight="false" outlineLevel="0" collapsed="false">
      <c r="A407" s="3" t="s">
        <v>7</v>
      </c>
      <c r="B407" s="3" t="s">
        <v>8</v>
      </c>
      <c r="C407" s="3" t="s">
        <v>9</v>
      </c>
      <c r="D407" s="3" t="n">
        <v>292</v>
      </c>
      <c r="E407" s="3"/>
      <c r="F407" s="3" t="s">
        <v>18</v>
      </c>
      <c r="G407" s="3" t="s">
        <v>171</v>
      </c>
      <c r="H407" s="4" t="n">
        <v>45342</v>
      </c>
      <c r="I407" s="3" t="n">
        <v>36</v>
      </c>
      <c r="J407" s="3"/>
      <c r="K407" s="3"/>
      <c r="L407" s="3"/>
      <c r="M407" s="3" t="n">
        <v>113</v>
      </c>
      <c r="N407" s="3"/>
      <c r="O407" s="3"/>
      <c r="P407" s="3"/>
      <c r="Q407" s="3" t="n">
        <v>23</v>
      </c>
      <c r="R407" s="3" t="n">
        <v>12</v>
      </c>
      <c r="S407" s="3" t="n">
        <v>10</v>
      </c>
      <c r="T407" s="3" t="s">
        <v>137</v>
      </c>
      <c r="U407" s="3" t="s">
        <v>138</v>
      </c>
      <c r="V407" s="3" t="s">
        <v>121</v>
      </c>
      <c r="W407" s="3" t="s">
        <v>122</v>
      </c>
      <c r="X407" s="3" t="s">
        <v>123</v>
      </c>
      <c r="Y407" s="3" t="s">
        <v>124</v>
      </c>
      <c r="Z407" s="3" t="s">
        <v>123</v>
      </c>
      <c r="AA407" s="3" t="s">
        <v>140</v>
      </c>
      <c r="AB407" s="3" t="s">
        <v>123</v>
      </c>
      <c r="AC407" s="3" t="s">
        <v>141</v>
      </c>
      <c r="AD407" s="3"/>
      <c r="AE407" s="3" t="s">
        <v>8</v>
      </c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 t="s">
        <v>129</v>
      </c>
      <c r="AR407" s="3"/>
      <c r="AS407" s="3"/>
      <c r="AT407" s="3"/>
      <c r="AU407" s="3"/>
      <c r="AV407" s="3"/>
      <c r="AW407" s="3"/>
      <c r="AX407" s="3"/>
      <c r="AY407" s="3" t="s">
        <v>130</v>
      </c>
      <c r="AZ407" s="3" t="s">
        <v>131</v>
      </c>
      <c r="BA407" s="3" t="s">
        <v>132</v>
      </c>
      <c r="BB407" s="3" t="s">
        <v>155</v>
      </c>
      <c r="BC407" s="3" t="s">
        <v>137</v>
      </c>
      <c r="BD407" s="3" t="s">
        <v>151</v>
      </c>
      <c r="BE407" s="3"/>
      <c r="BF407" s="4" t="n">
        <v>40457</v>
      </c>
      <c r="BG407" s="3"/>
      <c r="BH407" s="3"/>
      <c r="BI407" s="3" t="n">
        <v>6160</v>
      </c>
      <c r="BJ407" s="3" t="str">
        <f aca="false">HYPERLINK("http://www.stromypodkontrolou.cz/map/?draw_selection_circle=1#%7B%22lat%22%3A%2049.9777379228562%2C%20%22lng%22%3A%2015.7674073191032%2C%20%22zoom%22%3A%2020%7D")</f>
        <v>http://www.stromypodkontrolou.cz/map/?draw_selection_circle=1#%7B%22lat%22%3A%2049.9777379228562%2C%20%22lng%22%3A%2015.7674073191032%2C%20%22zoom%22%3A%2020%7D</v>
      </c>
    </row>
    <row r="408" customFormat="false" ht="12.75" hidden="false" customHeight="false" outlineLevel="0" collapsed="false">
      <c r="A408" s="3" t="s">
        <v>7</v>
      </c>
      <c r="B408" s="3" t="s">
        <v>8</v>
      </c>
      <c r="C408" s="3" t="s">
        <v>9</v>
      </c>
      <c r="D408" s="3" t="n">
        <v>293</v>
      </c>
      <c r="E408" s="3"/>
      <c r="F408" s="3" t="s">
        <v>21</v>
      </c>
      <c r="G408" s="3" t="s">
        <v>192</v>
      </c>
      <c r="H408" s="3"/>
      <c r="I408" s="3" t="n">
        <v>88</v>
      </c>
      <c r="J408" s="3" t="n">
        <v>48</v>
      </c>
      <c r="K408" s="3"/>
      <c r="L408" s="3"/>
      <c r="M408" s="3" t="n">
        <v>276</v>
      </c>
      <c r="N408" s="3" t="n">
        <v>151</v>
      </c>
      <c r="O408" s="3"/>
      <c r="P408" s="3"/>
      <c r="Q408" s="3" t="n">
        <v>25</v>
      </c>
      <c r="R408" s="3" t="n">
        <v>2</v>
      </c>
      <c r="S408" s="3" t="n">
        <v>13</v>
      </c>
      <c r="T408" s="3" t="s">
        <v>133</v>
      </c>
      <c r="U408" s="3" t="s">
        <v>197</v>
      </c>
      <c r="V408" s="3" t="s">
        <v>159</v>
      </c>
      <c r="W408" s="3" t="s">
        <v>160</v>
      </c>
      <c r="X408" s="3" t="s">
        <v>123</v>
      </c>
      <c r="Y408" s="3" t="s">
        <v>124</v>
      </c>
      <c r="Z408" s="3" t="s">
        <v>119</v>
      </c>
      <c r="AA408" s="3" t="s">
        <v>186</v>
      </c>
      <c r="AB408" s="3" t="s">
        <v>137</v>
      </c>
      <c r="AC408" s="3" t="s">
        <v>147</v>
      </c>
      <c r="AD408" s="3" t="s">
        <v>362</v>
      </c>
      <c r="AE408" s="3" t="s">
        <v>8</v>
      </c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 t="s">
        <v>199</v>
      </c>
      <c r="AR408" s="3"/>
      <c r="AS408" s="3"/>
      <c r="AT408" s="3"/>
      <c r="AU408" s="3"/>
      <c r="AV408" s="3"/>
      <c r="AW408" s="3"/>
      <c r="AX408" s="3"/>
      <c r="AY408" s="3"/>
      <c r="AZ408" s="3" t="s">
        <v>173</v>
      </c>
      <c r="BA408" s="3" t="s">
        <v>174</v>
      </c>
      <c r="BB408" s="3"/>
      <c r="BC408" s="3" t="s">
        <v>123</v>
      </c>
      <c r="BD408" s="3" t="s">
        <v>165</v>
      </c>
      <c r="BE408" s="3"/>
      <c r="BF408" s="4" t="n">
        <v>40457</v>
      </c>
      <c r="BG408" s="3"/>
      <c r="BH408" s="3"/>
      <c r="BI408" s="3" t="n">
        <v>25000</v>
      </c>
      <c r="BJ408" s="3" t="str">
        <f aca="false">HYPERLINK("http://www.stromypodkontrolou.cz/map/?draw_selection_circle=1#%7B%22lat%22%3A%2049.9776881191985%2C%20%22lng%22%3A%2015.767376767357%2C%20%22zoom%22%3A%2020%7D")</f>
        <v>http://www.stromypodkontrolou.cz/map/?draw_selection_circle=1#%7B%22lat%22%3A%2049.9776881191985%2C%20%22lng%22%3A%2015.767376767357%2C%20%22zoom%22%3A%2020%7D</v>
      </c>
    </row>
    <row r="409" customFormat="false" ht="12.75" hidden="false" customHeight="false" outlineLevel="0" collapsed="false">
      <c r="A409" s="3" t="s">
        <v>7</v>
      </c>
      <c r="B409" s="3" t="s">
        <v>8</v>
      </c>
      <c r="C409" s="3" t="s">
        <v>9</v>
      </c>
      <c r="D409" s="3" t="n">
        <v>294</v>
      </c>
      <c r="E409" s="3"/>
      <c r="F409" s="3" t="s">
        <v>16</v>
      </c>
      <c r="G409" s="3" t="s">
        <v>166</v>
      </c>
      <c r="H409" s="4" t="n">
        <v>45342</v>
      </c>
      <c r="I409" s="3" t="n">
        <v>78</v>
      </c>
      <c r="J409" s="3"/>
      <c r="K409" s="3"/>
      <c r="L409" s="3"/>
      <c r="M409" s="3" t="n">
        <v>245</v>
      </c>
      <c r="N409" s="3"/>
      <c r="O409" s="3"/>
      <c r="P409" s="3"/>
      <c r="Q409" s="3" t="n">
        <v>30</v>
      </c>
      <c r="R409" s="3" t="n">
        <v>9</v>
      </c>
      <c r="S409" s="3" t="n">
        <v>14</v>
      </c>
      <c r="T409" s="3" t="s">
        <v>119</v>
      </c>
      <c r="U409" s="3" t="s">
        <v>120</v>
      </c>
      <c r="V409" s="3" t="s">
        <v>121</v>
      </c>
      <c r="W409" s="3" t="s">
        <v>122</v>
      </c>
      <c r="X409" s="3" t="s">
        <v>125</v>
      </c>
      <c r="Y409" s="3" t="s">
        <v>139</v>
      </c>
      <c r="Z409" s="3" t="s">
        <v>125</v>
      </c>
      <c r="AA409" s="3" t="s">
        <v>126</v>
      </c>
      <c r="AB409" s="3" t="s">
        <v>125</v>
      </c>
      <c r="AC409" s="3" t="s">
        <v>127</v>
      </c>
      <c r="AD409" s="3" t="s">
        <v>363</v>
      </c>
      <c r="AE409" s="3" t="s">
        <v>8</v>
      </c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 t="s">
        <v>129</v>
      </c>
      <c r="AR409" s="3"/>
      <c r="AS409" s="3"/>
      <c r="AT409" s="3"/>
      <c r="AU409" s="3"/>
      <c r="AV409" s="3"/>
      <c r="AW409" s="3"/>
      <c r="AX409" s="3"/>
      <c r="AY409" s="3" t="s">
        <v>130</v>
      </c>
      <c r="AZ409" s="3" t="s">
        <v>153</v>
      </c>
      <c r="BA409" s="3" t="s">
        <v>154</v>
      </c>
      <c r="BB409" s="3" t="s">
        <v>119</v>
      </c>
      <c r="BC409" s="3" t="s">
        <v>123</v>
      </c>
      <c r="BD409" s="3" t="s">
        <v>165</v>
      </c>
      <c r="BE409" s="3"/>
      <c r="BF409" s="4" t="n">
        <v>40457</v>
      </c>
      <c r="BG409" s="4" t="n">
        <v>42431</v>
      </c>
      <c r="BH409" s="3"/>
      <c r="BI409" s="3" t="n">
        <v>7530</v>
      </c>
      <c r="BJ409" s="3" t="str">
        <f aca="false">HYPERLINK("http://www.stromypodkontrolou.cz/map/?draw_selection_circle=1#%7B%22lat%22%3A%2049.9776626208562%2C%20%22lng%22%3A%2015.7673119048021%2C%20%22zoom%22%3A%2020%7D")</f>
        <v>http://www.stromypodkontrolou.cz/map/?draw_selection_circle=1#%7B%22lat%22%3A%2049.9776626208562%2C%20%22lng%22%3A%2015.7673119048021%2C%20%22zoom%22%3A%2020%7D</v>
      </c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4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 t="s">
        <v>153</v>
      </c>
      <c r="BA410" s="3" t="s">
        <v>154</v>
      </c>
      <c r="BB410" s="3" t="s">
        <v>133</v>
      </c>
      <c r="BC410" s="3" t="s">
        <v>125</v>
      </c>
      <c r="BD410" s="3" t="s">
        <v>134</v>
      </c>
      <c r="BE410" s="3"/>
      <c r="BF410" s="4" t="n">
        <v>45342</v>
      </c>
      <c r="BG410" s="3"/>
      <c r="BH410" s="3"/>
      <c r="BI410" s="3" t="n">
        <v>7530</v>
      </c>
      <c r="BJ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4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 t="s">
        <v>156</v>
      </c>
      <c r="BA411" s="3" t="s">
        <v>157</v>
      </c>
      <c r="BB411" s="3" t="s">
        <v>133</v>
      </c>
      <c r="BC411" s="3" t="s">
        <v>125</v>
      </c>
      <c r="BD411" s="3" t="s">
        <v>134</v>
      </c>
      <c r="BE411" s="3" t="s">
        <v>354</v>
      </c>
      <c r="BF411" s="4" t="n">
        <v>45342</v>
      </c>
      <c r="BG411" s="3"/>
      <c r="BH411" s="3"/>
      <c r="BI411" s="3" t="n">
        <v>7530</v>
      </c>
      <c r="BJ411" s="3"/>
    </row>
    <row r="412" customFormat="false" ht="12.75" hidden="false" customHeight="false" outlineLevel="0" collapsed="false">
      <c r="A412" s="3" t="s">
        <v>7</v>
      </c>
      <c r="B412" s="3" t="s">
        <v>8</v>
      </c>
      <c r="C412" s="3" t="s">
        <v>9</v>
      </c>
      <c r="D412" s="3" t="n">
        <v>295</v>
      </c>
      <c r="E412" s="3"/>
      <c r="F412" s="3" t="s">
        <v>21</v>
      </c>
      <c r="G412" s="3" t="s">
        <v>192</v>
      </c>
      <c r="H412" s="4" t="n">
        <v>45342</v>
      </c>
      <c r="I412" s="3" t="n">
        <v>47</v>
      </c>
      <c r="J412" s="3"/>
      <c r="K412" s="3"/>
      <c r="L412" s="3"/>
      <c r="M412" s="3" t="n">
        <v>148</v>
      </c>
      <c r="N412" s="3"/>
      <c r="O412" s="3"/>
      <c r="P412" s="3"/>
      <c r="Q412" s="3" t="n">
        <v>28</v>
      </c>
      <c r="R412" s="3" t="n">
        <v>5</v>
      </c>
      <c r="S412" s="3" t="n">
        <v>12</v>
      </c>
      <c r="T412" s="3" t="s">
        <v>119</v>
      </c>
      <c r="U412" s="3" t="s">
        <v>120</v>
      </c>
      <c r="V412" s="3" t="s">
        <v>121</v>
      </c>
      <c r="W412" s="3" t="s">
        <v>122</v>
      </c>
      <c r="X412" s="3" t="s">
        <v>123</v>
      </c>
      <c r="Y412" s="3" t="s">
        <v>124</v>
      </c>
      <c r="Z412" s="3" t="s">
        <v>123</v>
      </c>
      <c r="AA412" s="3" t="s">
        <v>140</v>
      </c>
      <c r="AB412" s="3" t="s">
        <v>123</v>
      </c>
      <c r="AC412" s="3" t="s">
        <v>141</v>
      </c>
      <c r="AD412" s="3"/>
      <c r="AE412" s="3" t="s">
        <v>8</v>
      </c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 t="s">
        <v>129</v>
      </c>
      <c r="AR412" s="3"/>
      <c r="AS412" s="3"/>
      <c r="AT412" s="3"/>
      <c r="AU412" s="3"/>
      <c r="AV412" s="3"/>
      <c r="AW412" s="3"/>
      <c r="AX412" s="3"/>
      <c r="AY412" s="3" t="s">
        <v>130</v>
      </c>
      <c r="AZ412" s="3" t="s">
        <v>131</v>
      </c>
      <c r="BA412" s="3" t="s">
        <v>132</v>
      </c>
      <c r="BB412" s="3" t="s">
        <v>155</v>
      </c>
      <c r="BC412" s="3" t="s">
        <v>137</v>
      </c>
      <c r="BD412" s="3" t="s">
        <v>151</v>
      </c>
      <c r="BE412" s="3"/>
      <c r="BF412" s="4" t="n">
        <v>45342</v>
      </c>
      <c r="BG412" s="3"/>
      <c r="BH412" s="3"/>
      <c r="BI412" s="3" t="n">
        <v>8590</v>
      </c>
      <c r="BJ412" s="3" t="str">
        <f aca="false">HYPERLINK("http://www.stromypodkontrolou.cz/map/?draw_selection_circle=1#%7B%22lat%22%3A%2049.9776853191557%2C%20%22lng%22%3A%2015.7673236087985%2C%20%22zoom%22%3A%2020%7D")</f>
        <v>http://www.stromypodkontrolou.cz/map/?draw_selection_circle=1#%7B%22lat%22%3A%2049.9776853191557%2C%20%22lng%22%3A%2015.7673236087985%2C%20%22zoom%22%3A%2020%7D</v>
      </c>
    </row>
    <row r="413" customFormat="false" ht="12.75" hidden="false" customHeight="false" outlineLevel="0" collapsed="false">
      <c r="A413" s="3" t="s">
        <v>7</v>
      </c>
      <c r="B413" s="3" t="s">
        <v>8</v>
      </c>
      <c r="C413" s="3" t="s">
        <v>9</v>
      </c>
      <c r="D413" s="3" t="n">
        <v>296</v>
      </c>
      <c r="E413" s="3"/>
      <c r="F413" s="3" t="s">
        <v>18</v>
      </c>
      <c r="G413" s="3" t="s">
        <v>171</v>
      </c>
      <c r="H413" s="4" t="n">
        <v>45342</v>
      </c>
      <c r="I413" s="3" t="n">
        <v>54</v>
      </c>
      <c r="J413" s="3"/>
      <c r="K413" s="3"/>
      <c r="L413" s="3"/>
      <c r="M413" s="3" t="n">
        <v>170</v>
      </c>
      <c r="N413" s="3"/>
      <c r="O413" s="3"/>
      <c r="P413" s="3"/>
      <c r="Q413" s="3" t="n">
        <v>24</v>
      </c>
      <c r="R413" s="3" t="n">
        <v>6</v>
      </c>
      <c r="S413" s="3" t="n">
        <v>14</v>
      </c>
      <c r="T413" s="3" t="s">
        <v>119</v>
      </c>
      <c r="U413" s="3" t="s">
        <v>120</v>
      </c>
      <c r="V413" s="3" t="s">
        <v>121</v>
      </c>
      <c r="W413" s="3" t="s">
        <v>122</v>
      </c>
      <c r="X413" s="3" t="s">
        <v>125</v>
      </c>
      <c r="Y413" s="3" t="s">
        <v>139</v>
      </c>
      <c r="Z413" s="3" t="s">
        <v>125</v>
      </c>
      <c r="AA413" s="3" t="s">
        <v>126</v>
      </c>
      <c r="AB413" s="3" t="s">
        <v>125</v>
      </c>
      <c r="AC413" s="3" t="s">
        <v>127</v>
      </c>
      <c r="AD413" s="3" t="s">
        <v>247</v>
      </c>
      <c r="AE413" s="3" t="s">
        <v>8</v>
      </c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 t="s">
        <v>129</v>
      </c>
      <c r="AR413" s="3"/>
      <c r="AS413" s="3"/>
      <c r="AT413" s="3"/>
      <c r="AU413" s="3"/>
      <c r="AV413" s="3"/>
      <c r="AW413" s="3"/>
      <c r="AX413" s="3"/>
      <c r="AY413" s="3" t="s">
        <v>130</v>
      </c>
      <c r="AZ413" s="3" t="s">
        <v>131</v>
      </c>
      <c r="BA413" s="3" t="s">
        <v>132</v>
      </c>
      <c r="BB413" s="3" t="s">
        <v>155</v>
      </c>
      <c r="BC413" s="3" t="s">
        <v>137</v>
      </c>
      <c r="BD413" s="3" t="s">
        <v>151</v>
      </c>
      <c r="BE413" s="3"/>
      <c r="BF413" s="4" t="n">
        <v>45342</v>
      </c>
      <c r="BG413" s="3"/>
      <c r="BH413" s="3"/>
      <c r="BI413" s="3" t="n">
        <v>8590</v>
      </c>
      <c r="BJ413" s="3" t="str">
        <f aca="false">HYPERLINK("http://www.stromypodkontrolou.cz/map/?draw_selection_circle=1#%7B%22lat%22%3A%2049.9776887725536%2C%20%22lng%22%3A%2015.7672851923987%2C%20%22zoom%22%3A%2020%7D")</f>
        <v>http://www.stromypodkontrolou.cz/map/?draw_selection_circle=1#%7B%22lat%22%3A%2049.9776887725536%2C%20%22lng%22%3A%2015.7672851923987%2C%20%22zoom%22%3A%2020%7D</v>
      </c>
    </row>
    <row r="414" customFormat="false" ht="12.75" hidden="false" customHeight="false" outlineLevel="0" collapsed="false">
      <c r="A414" s="3" t="s">
        <v>7</v>
      </c>
      <c r="B414" s="3" t="s">
        <v>8</v>
      </c>
      <c r="C414" s="3" t="s">
        <v>9</v>
      </c>
      <c r="D414" s="3" t="n">
        <v>297</v>
      </c>
      <c r="E414" s="3"/>
      <c r="F414" s="3" t="s">
        <v>45</v>
      </c>
      <c r="G414" s="3" t="s">
        <v>303</v>
      </c>
      <c r="H414" s="4" t="n">
        <v>45342</v>
      </c>
      <c r="I414" s="3" t="n">
        <v>24</v>
      </c>
      <c r="J414" s="3" t="n">
        <v>20</v>
      </c>
      <c r="K414" s="3"/>
      <c r="L414" s="3"/>
      <c r="M414" s="3" t="n">
        <v>75</v>
      </c>
      <c r="N414" s="3" t="n">
        <v>63</v>
      </c>
      <c r="O414" s="3"/>
      <c r="P414" s="3"/>
      <c r="Q414" s="3" t="n">
        <v>14</v>
      </c>
      <c r="R414" s="3" t="n">
        <v>1</v>
      </c>
      <c r="S414" s="3" t="n">
        <v>9</v>
      </c>
      <c r="T414" s="3" t="s">
        <v>137</v>
      </c>
      <c r="U414" s="3" t="s">
        <v>138</v>
      </c>
      <c r="V414" s="3" t="s">
        <v>121</v>
      </c>
      <c r="W414" s="3" t="s">
        <v>122</v>
      </c>
      <c r="X414" s="3" t="s">
        <v>123</v>
      </c>
      <c r="Y414" s="3" t="s">
        <v>124</v>
      </c>
      <c r="Z414" s="3" t="s">
        <v>125</v>
      </c>
      <c r="AA414" s="3" t="s">
        <v>126</v>
      </c>
      <c r="AB414" s="3" t="s">
        <v>125</v>
      </c>
      <c r="AC414" s="3" t="s">
        <v>127</v>
      </c>
      <c r="AD414" s="3" t="s">
        <v>364</v>
      </c>
      <c r="AE414" s="3" t="s">
        <v>8</v>
      </c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 t="s">
        <v>129</v>
      </c>
      <c r="AR414" s="3"/>
      <c r="AS414" s="3"/>
      <c r="AT414" s="3"/>
      <c r="AU414" s="3"/>
      <c r="AV414" s="3"/>
      <c r="AW414" s="3"/>
      <c r="AX414" s="3"/>
      <c r="AY414" s="3" t="s">
        <v>130</v>
      </c>
      <c r="AZ414" s="3" t="s">
        <v>131</v>
      </c>
      <c r="BA414" s="3" t="s">
        <v>132</v>
      </c>
      <c r="BB414" s="3" t="s">
        <v>155</v>
      </c>
      <c r="BC414" s="3" t="s">
        <v>137</v>
      </c>
      <c r="BD414" s="3" t="s">
        <v>151</v>
      </c>
      <c r="BE414" s="3"/>
      <c r="BF414" s="4" t="n">
        <v>45342</v>
      </c>
      <c r="BG414" s="3"/>
      <c r="BH414" s="3"/>
      <c r="BI414" s="3" t="n">
        <v>4130</v>
      </c>
      <c r="BJ414" s="3" t="str">
        <f aca="false">HYPERLINK("http://www.stromypodkontrolou.cz/map/?draw_selection_circle=1#%7B%22lat%22%3A%2049.977731660256%2C%20%22lng%22%3A%2015.7672593582065%2C%20%22zoom%22%3A%2020%7D")</f>
        <v>http://www.stromypodkontrolou.cz/map/?draw_selection_circle=1#%7B%22lat%22%3A%2049.977731660256%2C%20%22lng%22%3A%2015.7672593582065%2C%20%22zoom%22%3A%2020%7D</v>
      </c>
    </row>
    <row r="415" customFormat="false" ht="12.75" hidden="false" customHeight="false" outlineLevel="0" collapsed="false">
      <c r="A415" s="3" t="s">
        <v>7</v>
      </c>
      <c r="B415" s="3" t="s">
        <v>8</v>
      </c>
      <c r="C415" s="3" t="s">
        <v>9</v>
      </c>
      <c r="D415" s="3" t="n">
        <v>298</v>
      </c>
      <c r="E415" s="3"/>
      <c r="F415" s="3" t="s">
        <v>18</v>
      </c>
      <c r="G415" s="3" t="s">
        <v>171</v>
      </c>
      <c r="H415" s="4" t="n">
        <v>45342</v>
      </c>
      <c r="I415" s="3" t="n">
        <v>83</v>
      </c>
      <c r="J415" s="3" t="n">
        <v>53</v>
      </c>
      <c r="K415" s="3"/>
      <c r="L415" s="3"/>
      <c r="M415" s="3" t="n">
        <v>261</v>
      </c>
      <c r="N415" s="3" t="n">
        <v>167</v>
      </c>
      <c r="O415" s="3"/>
      <c r="P415" s="3"/>
      <c r="Q415" s="3" t="n">
        <v>23</v>
      </c>
      <c r="R415" s="3" t="n">
        <v>2</v>
      </c>
      <c r="S415" s="3" t="n">
        <v>17</v>
      </c>
      <c r="T415" s="3" t="s">
        <v>133</v>
      </c>
      <c r="U415" s="3" t="s">
        <v>197</v>
      </c>
      <c r="V415" s="3" t="s">
        <v>121</v>
      </c>
      <c r="W415" s="3" t="s">
        <v>122</v>
      </c>
      <c r="X415" s="3" t="s">
        <v>125</v>
      </c>
      <c r="Y415" s="3" t="s">
        <v>139</v>
      </c>
      <c r="Z415" s="3" t="s">
        <v>137</v>
      </c>
      <c r="AA415" s="3" t="s">
        <v>161</v>
      </c>
      <c r="AB415" s="3" t="s">
        <v>137</v>
      </c>
      <c r="AC415" s="3" t="s">
        <v>147</v>
      </c>
      <c r="AD415" s="3" t="s">
        <v>345</v>
      </c>
      <c r="AE415" s="3" t="s">
        <v>8</v>
      </c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 t="s">
        <v>129</v>
      </c>
      <c r="AR415" s="3"/>
      <c r="AS415" s="3"/>
      <c r="AT415" s="3"/>
      <c r="AU415" s="3"/>
      <c r="AV415" s="3"/>
      <c r="AW415" s="3"/>
      <c r="AX415" s="3"/>
      <c r="AY415" s="3" t="s">
        <v>130</v>
      </c>
      <c r="AZ415" s="3" t="s">
        <v>156</v>
      </c>
      <c r="BA415" s="3" t="s">
        <v>157</v>
      </c>
      <c r="BB415" s="3" t="s">
        <v>133</v>
      </c>
      <c r="BC415" s="3" t="s">
        <v>123</v>
      </c>
      <c r="BD415" s="3" t="s">
        <v>165</v>
      </c>
      <c r="BE415" s="3" t="s">
        <v>343</v>
      </c>
      <c r="BF415" s="4" t="n">
        <v>45342</v>
      </c>
      <c r="BG415" s="3"/>
      <c r="BH415" s="3"/>
      <c r="BI415" s="3" t="n">
        <v>7020</v>
      </c>
      <c r="BJ415" s="3" t="str">
        <f aca="false">HYPERLINK("http://www.stromypodkontrolou.cz/map/?draw_selection_circle=1#%7B%22lat%22%3A%2049.9776044896552%2C%20%22lng%22%3A%2015.7671397460007%2C%20%22zoom%22%3A%2020%7D")</f>
        <v>http://www.stromypodkontrolou.cz/map/?draw_selection_circle=1#%7B%22lat%22%3A%2049.9776044896552%2C%20%22lng%22%3A%2015.7671397460007%2C%20%22zoom%22%3A%2020%7D</v>
      </c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4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 t="s">
        <v>153</v>
      </c>
      <c r="BA416" s="3" t="s">
        <v>154</v>
      </c>
      <c r="BB416" s="3" t="s">
        <v>133</v>
      </c>
      <c r="BC416" s="3" t="s">
        <v>123</v>
      </c>
      <c r="BD416" s="3" t="s">
        <v>165</v>
      </c>
      <c r="BE416" s="3"/>
      <c r="BF416" s="4" t="n">
        <v>45342</v>
      </c>
      <c r="BG416" s="3"/>
      <c r="BH416" s="3"/>
      <c r="BI416" s="3" t="n">
        <v>7020</v>
      </c>
      <c r="BJ416" s="3"/>
    </row>
    <row r="417" customFormat="false" ht="12.75" hidden="false" customHeight="false" outlineLevel="0" collapsed="false">
      <c r="A417" s="3" t="s">
        <v>7</v>
      </c>
      <c r="B417" s="3" t="s">
        <v>8</v>
      </c>
      <c r="C417" s="3" t="s">
        <v>9</v>
      </c>
      <c r="D417" s="3" t="n">
        <v>299</v>
      </c>
      <c r="E417" s="3"/>
      <c r="F417" s="3" t="s">
        <v>16</v>
      </c>
      <c r="G417" s="3" t="s">
        <v>166</v>
      </c>
      <c r="H417" s="4" t="n">
        <v>45342</v>
      </c>
      <c r="I417" s="3" t="n">
        <v>66</v>
      </c>
      <c r="J417" s="3"/>
      <c r="K417" s="3"/>
      <c r="L417" s="3"/>
      <c r="M417" s="3" t="n">
        <v>207</v>
      </c>
      <c r="N417" s="3"/>
      <c r="O417" s="3"/>
      <c r="P417" s="3"/>
      <c r="Q417" s="3" t="n">
        <v>23</v>
      </c>
      <c r="R417" s="3" t="n">
        <v>3</v>
      </c>
      <c r="S417" s="3" t="n">
        <v>14</v>
      </c>
      <c r="T417" s="3" t="s">
        <v>119</v>
      </c>
      <c r="U417" s="3" t="s">
        <v>120</v>
      </c>
      <c r="V417" s="3" t="s">
        <v>121</v>
      </c>
      <c r="W417" s="3" t="s">
        <v>122</v>
      </c>
      <c r="X417" s="3" t="s">
        <v>125</v>
      </c>
      <c r="Y417" s="3" t="s">
        <v>139</v>
      </c>
      <c r="Z417" s="3" t="s">
        <v>125</v>
      </c>
      <c r="AA417" s="3" t="s">
        <v>126</v>
      </c>
      <c r="AB417" s="3" t="s">
        <v>125</v>
      </c>
      <c r="AC417" s="3" t="s">
        <v>127</v>
      </c>
      <c r="AD417" s="3"/>
      <c r="AE417" s="3" t="s">
        <v>8</v>
      </c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 t="s">
        <v>129</v>
      </c>
      <c r="AR417" s="3"/>
      <c r="AS417" s="3"/>
      <c r="AT417" s="3"/>
      <c r="AU417" s="3"/>
      <c r="AV417" s="3"/>
      <c r="AW417" s="3"/>
      <c r="AX417" s="3"/>
      <c r="AY417" s="3" t="s">
        <v>130</v>
      </c>
      <c r="AZ417" s="3" t="s">
        <v>156</v>
      </c>
      <c r="BA417" s="3" t="s">
        <v>157</v>
      </c>
      <c r="BB417" s="3" t="s">
        <v>133</v>
      </c>
      <c r="BC417" s="3" t="s">
        <v>125</v>
      </c>
      <c r="BD417" s="3" t="s">
        <v>134</v>
      </c>
      <c r="BE417" s="3" t="s">
        <v>135</v>
      </c>
      <c r="BF417" s="4" t="n">
        <v>45342</v>
      </c>
      <c r="BG417" s="3"/>
      <c r="BH417" s="3"/>
      <c r="BI417" s="3" t="n">
        <v>5520</v>
      </c>
      <c r="BJ417" s="3" t="str">
        <f aca="false">HYPERLINK("http://www.stromypodkontrolou.cz/map/?draw_selection_circle=1#%7B%22lat%22%3A%2049.9775963202571%2C%20%22lng%22%3A%2015.7670835987022%2C%20%22zoom%22%3A%2020%7D")</f>
        <v>http://www.stromypodkontrolou.cz/map/?draw_selection_circle=1#%7B%22lat%22%3A%2049.9775963202571%2C%20%22lng%22%3A%2015.7670835987022%2C%20%22zoom%22%3A%2020%7D</v>
      </c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4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 t="s">
        <v>153</v>
      </c>
      <c r="BA418" s="3" t="s">
        <v>154</v>
      </c>
      <c r="BB418" s="3" t="s">
        <v>133</v>
      </c>
      <c r="BC418" s="3" t="s">
        <v>125</v>
      </c>
      <c r="BD418" s="3" t="s">
        <v>134</v>
      </c>
      <c r="BE418" s="3"/>
      <c r="BF418" s="4" t="n">
        <v>45342</v>
      </c>
      <c r="BG418" s="3"/>
      <c r="BH418" s="3"/>
      <c r="BI418" s="3" t="n">
        <v>5520</v>
      </c>
      <c r="BJ418" s="3"/>
    </row>
    <row r="419" customFormat="false" ht="12.75" hidden="false" customHeight="false" outlineLevel="0" collapsed="false">
      <c r="A419" s="3" t="s">
        <v>7</v>
      </c>
      <c r="B419" s="3" t="s">
        <v>8</v>
      </c>
      <c r="C419" s="3" t="s">
        <v>9</v>
      </c>
      <c r="D419" s="3" t="n">
        <v>300</v>
      </c>
      <c r="E419" s="3"/>
      <c r="F419" s="3" t="s">
        <v>59</v>
      </c>
      <c r="G419" s="3" t="s">
        <v>365</v>
      </c>
      <c r="H419" s="4" t="n">
        <v>45342</v>
      </c>
      <c r="I419" s="3" t="n">
        <v>35</v>
      </c>
      <c r="J419" s="3"/>
      <c r="K419" s="3"/>
      <c r="L419" s="3"/>
      <c r="M419" s="3" t="n">
        <v>110</v>
      </c>
      <c r="N419" s="3"/>
      <c r="O419" s="3"/>
      <c r="P419" s="3"/>
      <c r="Q419" s="3" t="n">
        <v>20</v>
      </c>
      <c r="R419" s="3" t="n">
        <v>3</v>
      </c>
      <c r="S419" s="3" t="n">
        <v>8</v>
      </c>
      <c r="T419" s="3" t="s">
        <v>137</v>
      </c>
      <c r="U419" s="3" t="s">
        <v>138</v>
      </c>
      <c r="V419" s="3" t="s">
        <v>121</v>
      </c>
      <c r="W419" s="3" t="s">
        <v>122</v>
      </c>
      <c r="X419" s="3" t="s">
        <v>123</v>
      </c>
      <c r="Y419" s="3" t="s">
        <v>124</v>
      </c>
      <c r="Z419" s="3" t="s">
        <v>123</v>
      </c>
      <c r="AA419" s="3" t="s">
        <v>140</v>
      </c>
      <c r="AB419" s="3" t="s">
        <v>123</v>
      </c>
      <c r="AC419" s="3" t="s">
        <v>141</v>
      </c>
      <c r="AD419" s="3"/>
      <c r="AE419" s="3" t="s">
        <v>8</v>
      </c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 t="s">
        <v>129</v>
      </c>
      <c r="AR419" s="3"/>
      <c r="AS419" s="3"/>
      <c r="AT419" s="3"/>
      <c r="AU419" s="3"/>
      <c r="AV419" s="3"/>
      <c r="AW419" s="3"/>
      <c r="AX419" s="3"/>
      <c r="AY419" s="3" t="s">
        <v>130</v>
      </c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 t="str">
        <f aca="false">HYPERLINK("http://www.stromypodkontrolou.cz/map/?draw_selection_circle=1#%7B%22lat%22%3A%2049.9776447922551%2C%20%22lng%22%3A%2015.7671302965083%2C%20%22zoom%22%3A%2020%7D")</f>
        <v>http://www.stromypodkontrolou.cz/map/?draw_selection_circle=1#%7B%22lat%22%3A%2049.9776447922551%2C%20%22lng%22%3A%2015.7671302965083%2C%20%22zoom%22%3A%2020%7D</v>
      </c>
    </row>
    <row r="420" customFormat="false" ht="12.75" hidden="false" customHeight="false" outlineLevel="0" collapsed="false">
      <c r="A420" s="3" t="s">
        <v>7</v>
      </c>
      <c r="B420" s="3" t="s">
        <v>8</v>
      </c>
      <c r="C420" s="3" t="s">
        <v>9</v>
      </c>
      <c r="D420" s="3" t="n">
        <v>301</v>
      </c>
      <c r="E420" s="3"/>
      <c r="F420" s="3" t="s">
        <v>21</v>
      </c>
      <c r="G420" s="3" t="s">
        <v>192</v>
      </c>
      <c r="H420" s="4" t="n">
        <v>45342</v>
      </c>
      <c r="I420" s="3" t="n">
        <v>31</v>
      </c>
      <c r="J420" s="3"/>
      <c r="K420" s="3"/>
      <c r="L420" s="3"/>
      <c r="M420" s="3" t="n">
        <v>97</v>
      </c>
      <c r="N420" s="3"/>
      <c r="O420" s="3"/>
      <c r="P420" s="3"/>
      <c r="Q420" s="3" t="n">
        <v>18</v>
      </c>
      <c r="R420" s="3" t="n">
        <v>3</v>
      </c>
      <c r="S420" s="3" t="n">
        <v>10</v>
      </c>
      <c r="T420" s="3" t="s">
        <v>137</v>
      </c>
      <c r="U420" s="3" t="s">
        <v>138</v>
      </c>
      <c r="V420" s="3" t="s">
        <v>121</v>
      </c>
      <c r="W420" s="3" t="s">
        <v>122</v>
      </c>
      <c r="X420" s="3" t="s">
        <v>123</v>
      </c>
      <c r="Y420" s="3" t="s">
        <v>124</v>
      </c>
      <c r="Z420" s="3" t="s">
        <v>123</v>
      </c>
      <c r="AA420" s="3" t="s">
        <v>140</v>
      </c>
      <c r="AB420" s="3" t="s">
        <v>125</v>
      </c>
      <c r="AC420" s="3" t="s">
        <v>127</v>
      </c>
      <c r="AD420" s="3"/>
      <c r="AE420" s="3" t="s">
        <v>8</v>
      </c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 t="s">
        <v>129</v>
      </c>
      <c r="AR420" s="3"/>
      <c r="AS420" s="3"/>
      <c r="AT420" s="3"/>
      <c r="AU420" s="3"/>
      <c r="AV420" s="3"/>
      <c r="AW420" s="3"/>
      <c r="AX420" s="3"/>
      <c r="AY420" s="3" t="s">
        <v>130</v>
      </c>
      <c r="AZ420" s="3" t="s">
        <v>131</v>
      </c>
      <c r="BA420" s="3" t="s">
        <v>132</v>
      </c>
      <c r="BB420" s="3" t="s">
        <v>133</v>
      </c>
      <c r="BC420" s="3" t="s">
        <v>123</v>
      </c>
      <c r="BD420" s="3" t="s">
        <v>165</v>
      </c>
      <c r="BE420" s="3" t="s">
        <v>366</v>
      </c>
      <c r="BF420" s="4" t="n">
        <v>45342</v>
      </c>
      <c r="BG420" s="3"/>
      <c r="BH420" s="3"/>
      <c r="BI420" s="3" t="n">
        <v>5390</v>
      </c>
      <c r="BJ420" s="3" t="str">
        <f aca="false">HYPERLINK("http://www.stromypodkontrolou.cz/map/?draw_selection_circle=1#%7B%22lat%22%3A%2049.9776863964565%2C%20%22lng%22%3A%2015.7671544065041%2C%20%22zoom%22%3A%2020%7D")</f>
        <v>http://www.stromypodkontrolou.cz/map/?draw_selection_circle=1#%7B%22lat%22%3A%2049.9776863964565%2C%20%22lng%22%3A%2015.7671544065041%2C%20%22zoom%22%3A%2020%7D</v>
      </c>
    </row>
    <row r="421" customFormat="false" ht="12.75" hidden="false" customHeight="false" outlineLevel="0" collapsed="false">
      <c r="A421" s="3" t="s">
        <v>7</v>
      </c>
      <c r="B421" s="3" t="s">
        <v>8</v>
      </c>
      <c r="C421" s="3" t="s">
        <v>9</v>
      </c>
      <c r="D421" s="3" t="n">
        <v>302</v>
      </c>
      <c r="E421" s="3"/>
      <c r="F421" s="3" t="s">
        <v>18</v>
      </c>
      <c r="G421" s="3" t="s">
        <v>171</v>
      </c>
      <c r="H421" s="4" t="n">
        <v>45342</v>
      </c>
      <c r="I421" s="3" t="n">
        <v>25</v>
      </c>
      <c r="J421" s="3"/>
      <c r="K421" s="3"/>
      <c r="L421" s="3"/>
      <c r="M421" s="3" t="n">
        <v>79</v>
      </c>
      <c r="N421" s="3"/>
      <c r="O421" s="3"/>
      <c r="P421" s="3"/>
      <c r="Q421" s="3" t="n">
        <v>20</v>
      </c>
      <c r="R421" s="3" t="n">
        <v>10</v>
      </c>
      <c r="S421" s="3" t="n">
        <v>5</v>
      </c>
      <c r="T421" s="3" t="s">
        <v>137</v>
      </c>
      <c r="U421" s="3" t="s">
        <v>138</v>
      </c>
      <c r="V421" s="3" t="s">
        <v>121</v>
      </c>
      <c r="W421" s="3" t="s">
        <v>122</v>
      </c>
      <c r="X421" s="3" t="s">
        <v>123</v>
      </c>
      <c r="Y421" s="3" t="s">
        <v>124</v>
      </c>
      <c r="Z421" s="3" t="s">
        <v>123</v>
      </c>
      <c r="AA421" s="3" t="s">
        <v>140</v>
      </c>
      <c r="AB421" s="3" t="s">
        <v>123</v>
      </c>
      <c r="AC421" s="3" t="s">
        <v>141</v>
      </c>
      <c r="AD421" s="3"/>
      <c r="AE421" s="3" t="s">
        <v>8</v>
      </c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 t="s">
        <v>129</v>
      </c>
      <c r="AR421" s="3"/>
      <c r="AS421" s="3"/>
      <c r="AT421" s="3"/>
      <c r="AU421" s="3"/>
      <c r="AV421" s="3"/>
      <c r="AW421" s="3"/>
      <c r="AX421" s="3"/>
      <c r="AY421" s="3" t="s">
        <v>130</v>
      </c>
      <c r="AZ421" s="3" t="s">
        <v>131</v>
      </c>
      <c r="BA421" s="3" t="s">
        <v>132</v>
      </c>
      <c r="BB421" s="3" t="s">
        <v>155</v>
      </c>
      <c r="BC421" s="3" t="s">
        <v>137</v>
      </c>
      <c r="BD421" s="3" t="s">
        <v>151</v>
      </c>
      <c r="BE421" s="3"/>
      <c r="BF421" s="4" t="n">
        <v>40457</v>
      </c>
      <c r="BG421" s="3"/>
      <c r="BH421" s="3"/>
      <c r="BI421" s="3" t="n">
        <v>3310</v>
      </c>
      <c r="BJ421" s="3" t="str">
        <f aca="false">HYPERLINK("http://www.stromypodkontrolou.cz/map/?draw_selection_circle=1#%7B%22lat%22%3A%2049.9776613400624%2C%20%22lng%22%3A%2015.7670954206004%2C%20%22zoom%22%3A%2020%7D")</f>
        <v>http://www.stromypodkontrolou.cz/map/?draw_selection_circle=1#%7B%22lat%22%3A%2049.9776613400624%2C%20%22lng%22%3A%2015.7670954206004%2C%20%22zoom%22%3A%2020%7D</v>
      </c>
    </row>
    <row r="422" customFormat="false" ht="12.75" hidden="false" customHeight="false" outlineLevel="0" collapsed="false">
      <c r="A422" s="3" t="s">
        <v>7</v>
      </c>
      <c r="B422" s="3" t="s">
        <v>8</v>
      </c>
      <c r="C422" s="3" t="s">
        <v>9</v>
      </c>
      <c r="D422" s="3" t="n">
        <v>303</v>
      </c>
      <c r="E422" s="3"/>
      <c r="F422" s="3" t="s">
        <v>21</v>
      </c>
      <c r="G422" s="3" t="s">
        <v>192</v>
      </c>
      <c r="H422" s="4" t="n">
        <v>45342</v>
      </c>
      <c r="I422" s="3" t="n">
        <v>93</v>
      </c>
      <c r="J422" s="3"/>
      <c r="K422" s="3"/>
      <c r="L422" s="3"/>
      <c r="M422" s="3" t="n">
        <v>292</v>
      </c>
      <c r="N422" s="3"/>
      <c r="O422" s="3"/>
      <c r="P422" s="3"/>
      <c r="Q422" s="3" t="n">
        <v>34</v>
      </c>
      <c r="R422" s="3" t="n">
        <v>5</v>
      </c>
      <c r="S422" s="3" t="n">
        <v>13</v>
      </c>
      <c r="T422" s="3" t="s">
        <v>133</v>
      </c>
      <c r="U422" s="3" t="s">
        <v>197</v>
      </c>
      <c r="V422" s="3" t="s">
        <v>159</v>
      </c>
      <c r="W422" s="3" t="s">
        <v>160</v>
      </c>
      <c r="X422" s="3" t="s">
        <v>125</v>
      </c>
      <c r="Y422" s="3" t="s">
        <v>139</v>
      </c>
      <c r="Z422" s="3" t="s">
        <v>119</v>
      </c>
      <c r="AA422" s="3" t="s">
        <v>186</v>
      </c>
      <c r="AB422" s="3" t="s">
        <v>119</v>
      </c>
      <c r="AC422" s="3" t="s">
        <v>187</v>
      </c>
      <c r="AD422" s="3" t="s">
        <v>367</v>
      </c>
      <c r="AE422" s="3" t="s">
        <v>8</v>
      </c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 t="s">
        <v>129</v>
      </c>
      <c r="AR422" s="3" t="s">
        <v>212</v>
      </c>
      <c r="AS422" s="3"/>
      <c r="AT422" s="3"/>
      <c r="AU422" s="3"/>
      <c r="AV422" s="3"/>
      <c r="AW422" s="3"/>
      <c r="AX422" s="3"/>
      <c r="AY422" s="3"/>
      <c r="AZ422" s="3" t="s">
        <v>182</v>
      </c>
      <c r="BA422" s="3" t="s">
        <v>183</v>
      </c>
      <c r="BB422" s="3" t="s">
        <v>133</v>
      </c>
      <c r="BC422" s="3" t="s">
        <v>123</v>
      </c>
      <c r="BD422" s="3" t="s">
        <v>165</v>
      </c>
      <c r="BE422" s="3" t="s">
        <v>368</v>
      </c>
      <c r="BF422" s="4" t="n">
        <v>45446</v>
      </c>
      <c r="BG422" s="3"/>
      <c r="BH422" s="3"/>
      <c r="BI422" s="3" t="n">
        <v>1200</v>
      </c>
      <c r="BJ422" s="3" t="str">
        <f aca="false">HYPERLINK("http://www.stromypodkontrolou.cz/map/?draw_selection_circle=1#%7B%22lat%22%3A%2049.9776446447708%2C%20%22lng%22%3A%2015.7670448408788%2C%20%22zoom%22%3A%2020%7D")</f>
        <v>http://www.stromypodkontrolou.cz/map/?draw_selection_circle=1#%7B%22lat%22%3A%2049.9776446447708%2C%20%22lng%22%3A%2015.7670448408788%2C%20%22zoom%22%3A%2020%7D</v>
      </c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4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 t="s">
        <v>182</v>
      </c>
      <c r="BA423" s="3" t="s">
        <v>183</v>
      </c>
      <c r="BB423" s="3" t="s">
        <v>133</v>
      </c>
      <c r="BC423" s="3" t="s">
        <v>125</v>
      </c>
      <c r="BD423" s="3" t="s">
        <v>134</v>
      </c>
      <c r="BE423" s="3" t="s">
        <v>403</v>
      </c>
      <c r="BF423" s="4" t="n">
        <v>45342</v>
      </c>
      <c r="BG423" s="3"/>
      <c r="BH423" s="3"/>
      <c r="BI423" s="3" t="n">
        <v>1200</v>
      </c>
      <c r="BJ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4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 t="s">
        <v>189</v>
      </c>
      <c r="BA424" s="3" t="s">
        <v>190</v>
      </c>
      <c r="BB424" s="3"/>
      <c r="BC424" s="3" t="s">
        <v>358</v>
      </c>
      <c r="BD424" s="3" t="s">
        <v>359</v>
      </c>
      <c r="BE424" s="3"/>
      <c r="BF424" s="4" t="n">
        <v>45342</v>
      </c>
      <c r="BG424" s="3"/>
      <c r="BH424" s="3"/>
      <c r="BI424" s="3" t="n">
        <v>39000</v>
      </c>
      <c r="BJ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4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 t="s">
        <v>131</v>
      </c>
      <c r="BA425" s="3" t="s">
        <v>132</v>
      </c>
      <c r="BB425" s="3" t="s">
        <v>155</v>
      </c>
      <c r="BC425" s="3" t="s">
        <v>125</v>
      </c>
      <c r="BD425" s="3" t="s">
        <v>134</v>
      </c>
      <c r="BE425" s="3"/>
      <c r="BF425" s="4" t="n">
        <v>45342</v>
      </c>
      <c r="BG425" s="3"/>
      <c r="BH425" s="3"/>
      <c r="BI425" s="3" t="n">
        <v>10800</v>
      </c>
      <c r="BJ425" s="3"/>
    </row>
    <row r="426" customFormat="false" ht="12.75" hidden="false" customHeight="false" outlineLevel="0" collapsed="false">
      <c r="A426" s="3" t="s">
        <v>7</v>
      </c>
      <c r="B426" s="3" t="s">
        <v>8</v>
      </c>
      <c r="C426" s="3" t="s">
        <v>9</v>
      </c>
      <c r="D426" s="3" t="n">
        <v>304</v>
      </c>
      <c r="E426" s="3"/>
      <c r="F426" s="3" t="s">
        <v>18</v>
      </c>
      <c r="G426" s="3" t="s">
        <v>171</v>
      </c>
      <c r="H426" s="4" t="n">
        <v>45342</v>
      </c>
      <c r="I426" s="3" t="n">
        <v>62</v>
      </c>
      <c r="J426" s="3"/>
      <c r="K426" s="3"/>
      <c r="L426" s="3"/>
      <c r="M426" s="3" t="n">
        <v>195</v>
      </c>
      <c r="N426" s="3"/>
      <c r="O426" s="3"/>
      <c r="P426" s="3"/>
      <c r="Q426" s="3" t="n">
        <v>20</v>
      </c>
      <c r="R426" s="3" t="n">
        <v>4</v>
      </c>
      <c r="S426" s="3" t="n">
        <v>13</v>
      </c>
      <c r="T426" s="3" t="s">
        <v>119</v>
      </c>
      <c r="U426" s="3" t="s">
        <v>120</v>
      </c>
      <c r="V426" s="3" t="s">
        <v>121</v>
      </c>
      <c r="W426" s="3" t="s">
        <v>122</v>
      </c>
      <c r="X426" s="3" t="s">
        <v>123</v>
      </c>
      <c r="Y426" s="3" t="s">
        <v>124</v>
      </c>
      <c r="Z426" s="3" t="s">
        <v>125</v>
      </c>
      <c r="AA426" s="3" t="s">
        <v>126</v>
      </c>
      <c r="AB426" s="3" t="s">
        <v>125</v>
      </c>
      <c r="AC426" s="3" t="s">
        <v>127</v>
      </c>
      <c r="AD426" s="3" t="s">
        <v>191</v>
      </c>
      <c r="AE426" s="3" t="s">
        <v>8</v>
      </c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 t="s">
        <v>129</v>
      </c>
      <c r="AR426" s="3"/>
      <c r="AS426" s="3"/>
      <c r="AT426" s="3"/>
      <c r="AU426" s="3"/>
      <c r="AV426" s="3"/>
      <c r="AW426" s="3"/>
      <c r="AX426" s="3"/>
      <c r="AY426" s="3" t="s">
        <v>130</v>
      </c>
      <c r="AZ426" s="3" t="s">
        <v>131</v>
      </c>
      <c r="BA426" s="3" t="s">
        <v>132</v>
      </c>
      <c r="BB426" s="3" t="s">
        <v>155</v>
      </c>
      <c r="BC426" s="3" t="s">
        <v>125</v>
      </c>
      <c r="BD426" s="3" t="s">
        <v>134</v>
      </c>
      <c r="BE426" s="3"/>
      <c r="BF426" s="4" t="n">
        <v>45342</v>
      </c>
      <c r="BG426" s="3"/>
      <c r="BH426" s="3"/>
      <c r="BI426" s="3" t="n">
        <v>6940</v>
      </c>
      <c r="BJ426" s="3" t="str">
        <f aca="false">HYPERLINK("http://www.stromypodkontrolou.cz/map/?draw_selection_circle=1#%7B%22lat%22%3A%2049.9776773033544%2C%20%22lng%22%3A%2015.7670029932033%2C%20%22zoom%22%3A%2020%7D")</f>
        <v>http://www.stromypodkontrolou.cz/map/?draw_selection_circle=1#%7B%22lat%22%3A%2049.9776773033544%2C%20%22lng%22%3A%2015.7670029932033%2C%20%22zoom%22%3A%2020%7D</v>
      </c>
    </row>
    <row r="427" customFormat="false" ht="12.75" hidden="false" customHeight="false" outlineLevel="0" collapsed="false">
      <c r="A427" s="3" t="s">
        <v>7</v>
      </c>
      <c r="B427" s="3" t="s">
        <v>8</v>
      </c>
      <c r="C427" s="3" t="s">
        <v>9</v>
      </c>
      <c r="D427" s="3" t="n">
        <v>305</v>
      </c>
      <c r="E427" s="3"/>
      <c r="F427" s="3" t="s">
        <v>21</v>
      </c>
      <c r="G427" s="3" t="s">
        <v>192</v>
      </c>
      <c r="H427" s="4" t="n">
        <v>45342</v>
      </c>
      <c r="I427" s="3" t="n">
        <v>49</v>
      </c>
      <c r="J427" s="3"/>
      <c r="K427" s="3"/>
      <c r="L427" s="3"/>
      <c r="M427" s="3" t="n">
        <v>154</v>
      </c>
      <c r="N427" s="3"/>
      <c r="O427" s="3"/>
      <c r="P427" s="3"/>
      <c r="Q427" s="3" t="n">
        <v>26</v>
      </c>
      <c r="R427" s="3" t="n">
        <v>6</v>
      </c>
      <c r="S427" s="3" t="n">
        <v>11</v>
      </c>
      <c r="T427" s="3" t="s">
        <v>119</v>
      </c>
      <c r="U427" s="3" t="s">
        <v>120</v>
      </c>
      <c r="V427" s="3" t="s">
        <v>121</v>
      </c>
      <c r="W427" s="3" t="s">
        <v>122</v>
      </c>
      <c r="X427" s="3" t="s">
        <v>123</v>
      </c>
      <c r="Y427" s="3" t="s">
        <v>124</v>
      </c>
      <c r="Z427" s="3" t="s">
        <v>123</v>
      </c>
      <c r="AA427" s="3" t="s">
        <v>140</v>
      </c>
      <c r="AB427" s="3" t="s">
        <v>125</v>
      </c>
      <c r="AC427" s="3" t="s">
        <v>127</v>
      </c>
      <c r="AD427" s="3" t="s">
        <v>369</v>
      </c>
      <c r="AE427" s="3" t="s">
        <v>8</v>
      </c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 t="s">
        <v>129</v>
      </c>
      <c r="AR427" s="3"/>
      <c r="AS427" s="3"/>
      <c r="AT427" s="3"/>
      <c r="AU427" s="3"/>
      <c r="AV427" s="3"/>
      <c r="AW427" s="3"/>
      <c r="AX427" s="3"/>
      <c r="AY427" s="3" t="s">
        <v>130</v>
      </c>
      <c r="AZ427" s="3" t="s">
        <v>131</v>
      </c>
      <c r="BA427" s="3" t="s">
        <v>132</v>
      </c>
      <c r="BB427" s="3" t="s">
        <v>155</v>
      </c>
      <c r="BC427" s="3" t="s">
        <v>125</v>
      </c>
      <c r="BD427" s="3" t="s">
        <v>134</v>
      </c>
      <c r="BE427" s="3"/>
      <c r="BF427" s="4" t="n">
        <v>45342</v>
      </c>
      <c r="BG427" s="3"/>
      <c r="BH427" s="3"/>
      <c r="BI427" s="3" t="n">
        <v>7710</v>
      </c>
      <c r="BJ427" s="3" t="str">
        <f aca="false">HYPERLINK("http://www.stromypodkontrolou.cz/map/?draw_selection_circle=1#%7B%22lat%22%3A%2049.977725605158%2C%20%22lng%22%3A%2015.7670974409054%2C%20%22zoom%22%3A%2020%7D")</f>
        <v>http://www.stromypodkontrolou.cz/map/?draw_selection_circle=1#%7B%22lat%22%3A%2049.977725605158%2C%20%22lng%22%3A%2015.7670974409054%2C%20%22zoom%22%3A%2020%7D</v>
      </c>
    </row>
    <row r="428" customFormat="false" ht="12.75" hidden="false" customHeight="false" outlineLevel="0" collapsed="false">
      <c r="A428" s="3" t="s">
        <v>7</v>
      </c>
      <c r="B428" s="3" t="s">
        <v>8</v>
      </c>
      <c r="C428" s="3" t="s">
        <v>9</v>
      </c>
      <c r="D428" s="3" t="n">
        <v>306</v>
      </c>
      <c r="E428" s="3"/>
      <c r="F428" s="3" t="s">
        <v>12</v>
      </c>
      <c r="G428" s="3" t="s">
        <v>142</v>
      </c>
      <c r="H428" s="4" t="n">
        <v>45342</v>
      </c>
      <c r="I428" s="3" t="n">
        <v>49</v>
      </c>
      <c r="J428" s="3"/>
      <c r="K428" s="3"/>
      <c r="L428" s="3"/>
      <c r="M428" s="3" t="n">
        <v>154</v>
      </c>
      <c r="N428" s="3"/>
      <c r="O428" s="3"/>
      <c r="P428" s="3"/>
      <c r="Q428" s="3" t="n">
        <v>22</v>
      </c>
      <c r="R428" s="3" t="n">
        <v>4</v>
      </c>
      <c r="S428" s="3" t="n">
        <v>12</v>
      </c>
      <c r="T428" s="3" t="s">
        <v>137</v>
      </c>
      <c r="U428" s="3" t="s">
        <v>138</v>
      </c>
      <c r="V428" s="3" t="s">
        <v>121</v>
      </c>
      <c r="W428" s="3" t="s">
        <v>122</v>
      </c>
      <c r="X428" s="3" t="s">
        <v>123</v>
      </c>
      <c r="Y428" s="3" t="s">
        <v>124</v>
      </c>
      <c r="Z428" s="3" t="s">
        <v>123</v>
      </c>
      <c r="AA428" s="3" t="s">
        <v>140</v>
      </c>
      <c r="AB428" s="3" t="s">
        <v>123</v>
      </c>
      <c r="AC428" s="3" t="s">
        <v>141</v>
      </c>
      <c r="AD428" s="3"/>
      <c r="AE428" s="3" t="s">
        <v>8</v>
      </c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 t="s">
        <v>129</v>
      </c>
      <c r="AR428" s="3"/>
      <c r="AS428" s="3"/>
      <c r="AT428" s="3"/>
      <c r="AU428" s="3"/>
      <c r="AV428" s="3"/>
      <c r="AW428" s="3"/>
      <c r="AX428" s="3"/>
      <c r="AY428" s="3" t="s">
        <v>130</v>
      </c>
      <c r="AZ428" s="3" t="s">
        <v>131</v>
      </c>
      <c r="BA428" s="3" t="s">
        <v>132</v>
      </c>
      <c r="BB428" s="3" t="s">
        <v>155</v>
      </c>
      <c r="BC428" s="3" t="s">
        <v>125</v>
      </c>
      <c r="BD428" s="3" t="s">
        <v>134</v>
      </c>
      <c r="BE428" s="3"/>
      <c r="BF428" s="4" t="n">
        <v>45342</v>
      </c>
      <c r="BG428" s="3"/>
      <c r="BH428" s="3"/>
      <c r="BI428" s="3" t="n">
        <v>6940</v>
      </c>
      <c r="BJ428" s="3" t="str">
        <f aca="false">HYPERLINK("http://www.stromypodkontrolou.cz/map/?draw_selection_circle=1#%7B%22lat%22%3A%2049.9777978525581%2C%20%22lng%22%3A%2015.766986640101%2C%20%22zoom%22%3A%2020%7D")</f>
        <v>http://www.stromypodkontrolou.cz/map/?draw_selection_circle=1#%7B%22lat%22%3A%2049.9777978525581%2C%20%22lng%22%3A%2015.766986640101%2C%20%22zoom%22%3A%2020%7D</v>
      </c>
    </row>
    <row r="429" customFormat="false" ht="12.75" hidden="false" customHeight="false" outlineLevel="0" collapsed="false">
      <c r="A429" s="3" t="s">
        <v>7</v>
      </c>
      <c r="B429" s="3" t="s">
        <v>8</v>
      </c>
      <c r="C429" s="3" t="s">
        <v>9</v>
      </c>
      <c r="D429" s="3" t="n">
        <v>307</v>
      </c>
      <c r="E429" s="3"/>
      <c r="F429" s="3" t="s">
        <v>18</v>
      </c>
      <c r="G429" s="3" t="s">
        <v>171</v>
      </c>
      <c r="H429" s="4" t="n">
        <v>45342</v>
      </c>
      <c r="I429" s="3" t="n">
        <v>45</v>
      </c>
      <c r="J429" s="3"/>
      <c r="K429" s="3"/>
      <c r="L429" s="3"/>
      <c r="M429" s="3" t="n">
        <v>141</v>
      </c>
      <c r="N429" s="3"/>
      <c r="O429" s="3"/>
      <c r="P429" s="3"/>
      <c r="Q429" s="3" t="n">
        <v>21</v>
      </c>
      <c r="R429" s="3" t="n">
        <v>8</v>
      </c>
      <c r="S429" s="3" t="n">
        <v>10</v>
      </c>
      <c r="T429" s="3" t="s">
        <v>119</v>
      </c>
      <c r="U429" s="3" t="s">
        <v>120</v>
      </c>
      <c r="V429" s="3" t="s">
        <v>121</v>
      </c>
      <c r="W429" s="3" t="s">
        <v>122</v>
      </c>
      <c r="X429" s="3" t="s">
        <v>123</v>
      </c>
      <c r="Y429" s="3" t="s">
        <v>124</v>
      </c>
      <c r="Z429" s="3" t="s">
        <v>123</v>
      </c>
      <c r="AA429" s="3" t="s">
        <v>140</v>
      </c>
      <c r="AB429" s="3" t="s">
        <v>123</v>
      </c>
      <c r="AC429" s="3" t="s">
        <v>141</v>
      </c>
      <c r="AD429" s="3"/>
      <c r="AE429" s="3" t="s">
        <v>8</v>
      </c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 t="s">
        <v>129</v>
      </c>
      <c r="AR429" s="3"/>
      <c r="AS429" s="3"/>
      <c r="AT429" s="3"/>
      <c r="AU429" s="3"/>
      <c r="AV429" s="3"/>
      <c r="AW429" s="3"/>
      <c r="AX429" s="3"/>
      <c r="AY429" s="3" t="s">
        <v>130</v>
      </c>
      <c r="AZ429" s="3" t="s">
        <v>131</v>
      </c>
      <c r="BA429" s="3" t="s">
        <v>132</v>
      </c>
      <c r="BB429" s="3" t="s">
        <v>155</v>
      </c>
      <c r="BC429" s="3" t="s">
        <v>137</v>
      </c>
      <c r="BD429" s="3" t="s">
        <v>151</v>
      </c>
      <c r="BE429" s="3"/>
      <c r="BF429" s="4" t="n">
        <v>45342</v>
      </c>
      <c r="BG429" s="3"/>
      <c r="BH429" s="3"/>
      <c r="BI429" s="3" t="n">
        <v>6160</v>
      </c>
      <c r="BJ429" s="3" t="str">
        <f aca="false">HYPERLINK("http://www.stromypodkontrolou.cz/map/?draw_selection_circle=1#%7B%22lat%22%3A%2049.97781302266%2C%20%22lng%22%3A%2015.7669838315018%2C%20%22zoom%22%3A%2020%7D")</f>
        <v>http://www.stromypodkontrolou.cz/map/?draw_selection_circle=1#%7B%22lat%22%3A%2049.97781302266%2C%20%22lng%22%3A%2015.7669838315018%2C%20%22zoom%22%3A%2020%7D</v>
      </c>
    </row>
    <row r="430" customFormat="false" ht="12.75" hidden="false" customHeight="false" outlineLevel="0" collapsed="false">
      <c r="A430" s="3" t="s">
        <v>7</v>
      </c>
      <c r="B430" s="3" t="s">
        <v>8</v>
      </c>
      <c r="C430" s="3" t="s">
        <v>9</v>
      </c>
      <c r="D430" s="3" t="n">
        <v>308</v>
      </c>
      <c r="E430" s="3"/>
      <c r="F430" s="3" t="s">
        <v>14</v>
      </c>
      <c r="G430" s="3" t="s">
        <v>152</v>
      </c>
      <c r="H430" s="4" t="n">
        <v>45342</v>
      </c>
      <c r="I430" s="3" t="n">
        <v>45</v>
      </c>
      <c r="J430" s="3"/>
      <c r="K430" s="3"/>
      <c r="L430" s="3"/>
      <c r="M430" s="3" t="n">
        <v>141</v>
      </c>
      <c r="N430" s="3"/>
      <c r="O430" s="3"/>
      <c r="P430" s="3"/>
      <c r="Q430" s="3" t="n">
        <v>23</v>
      </c>
      <c r="R430" s="3" t="n">
        <v>6</v>
      </c>
      <c r="S430" s="3" t="n">
        <v>11</v>
      </c>
      <c r="T430" s="3" t="s">
        <v>119</v>
      </c>
      <c r="U430" s="3" t="s">
        <v>120</v>
      </c>
      <c r="V430" s="3" t="s">
        <v>121</v>
      </c>
      <c r="W430" s="3" t="s">
        <v>122</v>
      </c>
      <c r="X430" s="3" t="s">
        <v>123</v>
      </c>
      <c r="Y430" s="3" t="s">
        <v>124</v>
      </c>
      <c r="Z430" s="3" t="s">
        <v>123</v>
      </c>
      <c r="AA430" s="3" t="s">
        <v>140</v>
      </c>
      <c r="AB430" s="3" t="s">
        <v>125</v>
      </c>
      <c r="AC430" s="3" t="s">
        <v>127</v>
      </c>
      <c r="AD430" s="3" t="s">
        <v>280</v>
      </c>
      <c r="AE430" s="3" t="s">
        <v>8</v>
      </c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 t="s">
        <v>129</v>
      </c>
      <c r="AR430" s="3"/>
      <c r="AS430" s="3"/>
      <c r="AT430" s="3"/>
      <c r="AU430" s="3"/>
      <c r="AV430" s="3"/>
      <c r="AW430" s="3"/>
      <c r="AX430" s="3"/>
      <c r="AY430" s="3" t="s">
        <v>130</v>
      </c>
      <c r="AZ430" s="3" t="s">
        <v>131</v>
      </c>
      <c r="BA430" s="3" t="s">
        <v>132</v>
      </c>
      <c r="BB430" s="3" t="s">
        <v>133</v>
      </c>
      <c r="BC430" s="3" t="s">
        <v>125</v>
      </c>
      <c r="BD430" s="3" t="s">
        <v>134</v>
      </c>
      <c r="BE430" s="3"/>
      <c r="BF430" s="4" t="n">
        <v>45342</v>
      </c>
      <c r="BG430" s="3"/>
      <c r="BH430" s="3"/>
      <c r="BI430" s="3" t="n">
        <v>6940</v>
      </c>
      <c r="BJ430" s="3" t="str">
        <f aca="false">HYPERLINK("http://www.stromypodkontrolou.cz/map/?draw_selection_circle=1#%7B%22lat%22%3A%2049.9778291368564%2C%20%22lng%22%3A%2015.7668933640959%2C%20%22zoom%22%3A%2020%7D")</f>
        <v>http://www.stromypodkontrolou.cz/map/?draw_selection_circle=1#%7B%22lat%22%3A%2049.9778291368564%2C%20%22lng%22%3A%2015.7668933640959%2C%20%22zoom%22%3A%2020%7D</v>
      </c>
    </row>
    <row r="431" customFormat="false" ht="12.75" hidden="false" customHeight="false" outlineLevel="0" collapsed="false">
      <c r="A431" s="3" t="s">
        <v>7</v>
      </c>
      <c r="B431" s="3" t="s">
        <v>8</v>
      </c>
      <c r="C431" s="3" t="s">
        <v>9</v>
      </c>
      <c r="D431" s="3" t="n">
        <v>309</v>
      </c>
      <c r="E431" s="3"/>
      <c r="F431" s="3" t="s">
        <v>36</v>
      </c>
      <c r="G431" s="3" t="s">
        <v>265</v>
      </c>
      <c r="H431" s="4" t="n">
        <v>45342</v>
      </c>
      <c r="I431" s="3" t="n">
        <v>16</v>
      </c>
      <c r="J431" s="3"/>
      <c r="K431" s="3"/>
      <c r="L431" s="3"/>
      <c r="M431" s="3" t="n">
        <v>50</v>
      </c>
      <c r="N431" s="3"/>
      <c r="O431" s="3"/>
      <c r="P431" s="3"/>
      <c r="Q431" s="3" t="n">
        <v>14</v>
      </c>
      <c r="R431" s="3" t="n">
        <v>5</v>
      </c>
      <c r="S431" s="3" t="n">
        <v>5</v>
      </c>
      <c r="T431" s="3" t="s">
        <v>137</v>
      </c>
      <c r="U431" s="3" t="s">
        <v>138</v>
      </c>
      <c r="V431" s="3" t="s">
        <v>121</v>
      </c>
      <c r="W431" s="3" t="s">
        <v>122</v>
      </c>
      <c r="X431" s="3" t="s">
        <v>123</v>
      </c>
      <c r="Y431" s="3" t="s">
        <v>124</v>
      </c>
      <c r="Z431" s="3" t="s">
        <v>123</v>
      </c>
      <c r="AA431" s="3" t="s">
        <v>140</v>
      </c>
      <c r="AB431" s="3" t="s">
        <v>123</v>
      </c>
      <c r="AC431" s="3" t="s">
        <v>141</v>
      </c>
      <c r="AD431" s="3"/>
      <c r="AE431" s="3" t="s">
        <v>8</v>
      </c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 t="s">
        <v>129</v>
      </c>
      <c r="AR431" s="3"/>
      <c r="AS431" s="3"/>
      <c r="AT431" s="3"/>
      <c r="AU431" s="3"/>
      <c r="AV431" s="3"/>
      <c r="AW431" s="3"/>
      <c r="AX431" s="3"/>
      <c r="AY431" s="3" t="s">
        <v>130</v>
      </c>
      <c r="AZ431" s="3" t="s">
        <v>131</v>
      </c>
      <c r="BA431" s="3" t="s">
        <v>132</v>
      </c>
      <c r="BB431" s="3" t="s">
        <v>155</v>
      </c>
      <c r="BC431" s="3" t="s">
        <v>137</v>
      </c>
      <c r="BD431" s="3" t="s">
        <v>151</v>
      </c>
      <c r="BE431" s="3"/>
      <c r="BF431" s="4" t="n">
        <v>45342</v>
      </c>
      <c r="BG431" s="3"/>
      <c r="BH431" s="3"/>
      <c r="BI431" s="3" t="n">
        <v>3230</v>
      </c>
      <c r="BJ431" s="3" t="str">
        <f aca="false">HYPERLINK("http://www.stromypodkontrolou.cz/map/?draw_selection_circle=1#%7B%22lat%22%3A%2049.9779748945598%2C%20%22lng%22%3A%2015.7668047419944%2C%20%22zoom%22%3A%2020%7D")</f>
        <v>http://www.stromypodkontrolou.cz/map/?draw_selection_circle=1#%7B%22lat%22%3A%2049.9779748945598%2C%20%22lng%22%3A%2015.7668047419944%2C%20%22zoom%22%3A%2020%7D</v>
      </c>
    </row>
    <row r="432" customFormat="false" ht="12.75" hidden="false" customHeight="false" outlineLevel="0" collapsed="false">
      <c r="A432" s="3" t="s">
        <v>7</v>
      </c>
      <c r="B432" s="3" t="s">
        <v>8</v>
      </c>
      <c r="C432" s="3" t="s">
        <v>9</v>
      </c>
      <c r="D432" s="3" t="n">
        <v>310</v>
      </c>
      <c r="E432" s="3"/>
      <c r="F432" s="3" t="s">
        <v>21</v>
      </c>
      <c r="G432" s="3" t="s">
        <v>192</v>
      </c>
      <c r="H432" s="4" t="n">
        <v>45342</v>
      </c>
      <c r="I432" s="3" t="n">
        <v>127</v>
      </c>
      <c r="J432" s="3"/>
      <c r="K432" s="3"/>
      <c r="L432" s="3"/>
      <c r="M432" s="3" t="n">
        <v>399</v>
      </c>
      <c r="N432" s="3"/>
      <c r="O432" s="3"/>
      <c r="P432" s="3"/>
      <c r="Q432" s="3" t="n">
        <v>20</v>
      </c>
      <c r="R432" s="3" t="n">
        <v>5</v>
      </c>
      <c r="S432" s="3" t="n">
        <v>19</v>
      </c>
      <c r="T432" s="3" t="s">
        <v>133</v>
      </c>
      <c r="U432" s="3" t="s">
        <v>197</v>
      </c>
      <c r="V432" s="3" t="s">
        <v>121</v>
      </c>
      <c r="W432" s="3" t="s">
        <v>122</v>
      </c>
      <c r="X432" s="3" t="s">
        <v>125</v>
      </c>
      <c r="Y432" s="3" t="s">
        <v>139</v>
      </c>
      <c r="Z432" s="3" t="s">
        <v>137</v>
      </c>
      <c r="AA432" s="3" t="s">
        <v>161</v>
      </c>
      <c r="AB432" s="3" t="s">
        <v>119</v>
      </c>
      <c r="AC432" s="3" t="s">
        <v>187</v>
      </c>
      <c r="AD432" s="3" t="s">
        <v>370</v>
      </c>
      <c r="AE432" s="3" t="s">
        <v>8</v>
      </c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 t="s">
        <v>129</v>
      </c>
      <c r="AR432" s="3"/>
      <c r="AS432" s="3"/>
      <c r="AT432" s="3"/>
      <c r="AU432" s="3"/>
      <c r="AV432" s="3"/>
      <c r="AW432" s="3"/>
      <c r="AX432" s="3"/>
      <c r="AY432" s="3" t="s">
        <v>130</v>
      </c>
      <c r="AZ432" s="3" t="s">
        <v>156</v>
      </c>
      <c r="BA432" s="3" t="s">
        <v>157</v>
      </c>
      <c r="BB432" s="3" t="s">
        <v>133</v>
      </c>
      <c r="BC432" s="3" t="s">
        <v>123</v>
      </c>
      <c r="BD432" s="3" t="s">
        <v>165</v>
      </c>
      <c r="BE432" s="3" t="s">
        <v>135</v>
      </c>
      <c r="BF432" s="4" t="n">
        <v>45342</v>
      </c>
      <c r="BG432" s="3"/>
      <c r="BH432" s="3"/>
      <c r="BI432" s="3" t="n">
        <v>6520</v>
      </c>
      <c r="BJ432" s="3" t="str">
        <f aca="false">HYPERLINK("http://www.stromypodkontrolou.cz/map/?draw_selection_circle=1#%7B%22lat%22%3A%2049.9780408015594%2C%20%22lng%22%3A%2015.7667448210002%2C%20%22zoom%22%3A%2020%7D")</f>
        <v>http://www.stromypodkontrolou.cz/map/?draw_selection_circle=1#%7B%22lat%22%3A%2049.9780408015594%2C%20%22lng%22%3A%2015.7667448210002%2C%20%22zoom%22%3A%2020%7D</v>
      </c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4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 t="s">
        <v>131</v>
      </c>
      <c r="BA433" s="3" t="s">
        <v>132</v>
      </c>
      <c r="BB433" s="3" t="s">
        <v>133</v>
      </c>
      <c r="BC433" s="3" t="s">
        <v>123</v>
      </c>
      <c r="BD433" s="3" t="s">
        <v>165</v>
      </c>
      <c r="BE433" s="3"/>
      <c r="BF433" s="4" t="n">
        <v>45342</v>
      </c>
      <c r="BG433" s="3"/>
      <c r="BH433" s="3"/>
      <c r="BI433" s="3" t="n">
        <v>9310</v>
      </c>
      <c r="BJ433" s="3"/>
    </row>
    <row r="434" customFormat="false" ht="12.75" hidden="false" customHeight="false" outlineLevel="0" collapsed="false">
      <c r="A434" s="3" t="s">
        <v>7</v>
      </c>
      <c r="B434" s="3" t="s">
        <v>8</v>
      </c>
      <c r="C434" s="3" t="s">
        <v>9</v>
      </c>
      <c r="D434" s="3" t="n">
        <v>311</v>
      </c>
      <c r="E434" s="3"/>
      <c r="F434" s="3" t="s">
        <v>33</v>
      </c>
      <c r="G434" s="3" t="s">
        <v>239</v>
      </c>
      <c r="H434" s="4" t="n">
        <v>45342</v>
      </c>
      <c r="I434" s="3" t="n">
        <v>71</v>
      </c>
      <c r="J434" s="3"/>
      <c r="K434" s="3"/>
      <c r="L434" s="3"/>
      <c r="M434" s="3" t="n">
        <v>223</v>
      </c>
      <c r="N434" s="3"/>
      <c r="O434" s="3"/>
      <c r="P434" s="3"/>
      <c r="Q434" s="3" t="n">
        <v>19</v>
      </c>
      <c r="R434" s="3" t="n">
        <v>4</v>
      </c>
      <c r="S434" s="3" t="n">
        <v>16</v>
      </c>
      <c r="T434" s="3" t="s">
        <v>133</v>
      </c>
      <c r="U434" s="3" t="s">
        <v>197</v>
      </c>
      <c r="V434" s="3" t="s">
        <v>121</v>
      </c>
      <c r="W434" s="3" t="s">
        <v>122</v>
      </c>
      <c r="X434" s="3" t="s">
        <v>123</v>
      </c>
      <c r="Y434" s="3" t="s">
        <v>124</v>
      </c>
      <c r="Z434" s="3" t="s">
        <v>125</v>
      </c>
      <c r="AA434" s="3" t="s">
        <v>126</v>
      </c>
      <c r="AB434" s="3" t="s">
        <v>137</v>
      </c>
      <c r="AC434" s="3" t="s">
        <v>147</v>
      </c>
      <c r="AD434" s="3" t="s">
        <v>371</v>
      </c>
      <c r="AE434" s="3" t="s">
        <v>8</v>
      </c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 t="s">
        <v>129</v>
      </c>
      <c r="AR434" s="3"/>
      <c r="AS434" s="3"/>
      <c r="AT434" s="3"/>
      <c r="AU434" s="3"/>
      <c r="AV434" s="3"/>
      <c r="AW434" s="3"/>
      <c r="AX434" s="3"/>
      <c r="AY434" s="3" t="s">
        <v>130</v>
      </c>
      <c r="AZ434" s="3" t="s">
        <v>156</v>
      </c>
      <c r="BA434" s="3" t="s">
        <v>157</v>
      </c>
      <c r="BB434" s="3" t="s">
        <v>133</v>
      </c>
      <c r="BC434" s="3" t="s">
        <v>125</v>
      </c>
      <c r="BD434" s="3" t="s">
        <v>134</v>
      </c>
      <c r="BE434" s="3" t="s">
        <v>135</v>
      </c>
      <c r="BF434" s="4" t="n">
        <v>45342</v>
      </c>
      <c r="BG434" s="3"/>
      <c r="BH434" s="3"/>
      <c r="BI434" s="3" t="n">
        <v>5520</v>
      </c>
      <c r="BJ434" s="3" t="str">
        <f aca="false">HYPERLINK("http://www.stromypodkontrolou.cz/map/?draw_selection_circle=1#%7B%22lat%22%3A%2049.9780909915622%2C%20%22lng%22%3A%2015.7666639503945%2C%20%22zoom%22%3A%2020%7D")</f>
        <v>http://www.stromypodkontrolou.cz/map/?draw_selection_circle=1#%7B%22lat%22%3A%2049.9780909915622%2C%20%22lng%22%3A%2015.7666639503945%2C%20%22zoom%22%3A%2020%7D</v>
      </c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4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 t="s">
        <v>153</v>
      </c>
      <c r="BA435" s="3" t="s">
        <v>154</v>
      </c>
      <c r="BB435" s="3" t="s">
        <v>133</v>
      </c>
      <c r="BC435" s="3" t="s">
        <v>125</v>
      </c>
      <c r="BD435" s="3" t="s">
        <v>134</v>
      </c>
      <c r="BE435" s="3"/>
      <c r="BF435" s="4" t="n">
        <v>45342</v>
      </c>
      <c r="BG435" s="3"/>
      <c r="BH435" s="3"/>
      <c r="BI435" s="3" t="n">
        <v>5520</v>
      </c>
      <c r="BJ435" s="3"/>
    </row>
    <row r="436" customFormat="false" ht="12.75" hidden="false" customHeight="false" outlineLevel="0" collapsed="false">
      <c r="A436" s="3" t="s">
        <v>7</v>
      </c>
      <c r="B436" s="3" t="s">
        <v>8</v>
      </c>
      <c r="C436" s="3" t="s">
        <v>9</v>
      </c>
      <c r="D436" s="3" t="n">
        <v>312</v>
      </c>
      <c r="E436" s="3"/>
      <c r="F436" s="3" t="s">
        <v>12</v>
      </c>
      <c r="G436" s="3" t="s">
        <v>142</v>
      </c>
      <c r="H436" s="4" t="n">
        <v>45342</v>
      </c>
      <c r="I436" s="3" t="n">
        <v>19</v>
      </c>
      <c r="J436" s="3"/>
      <c r="K436" s="3"/>
      <c r="L436" s="3"/>
      <c r="M436" s="3" t="n">
        <v>60</v>
      </c>
      <c r="N436" s="3"/>
      <c r="O436" s="3"/>
      <c r="P436" s="3"/>
      <c r="Q436" s="3" t="n">
        <v>20</v>
      </c>
      <c r="R436" s="3" t="n">
        <v>4</v>
      </c>
      <c r="S436" s="3" t="n">
        <v>7</v>
      </c>
      <c r="T436" s="3" t="s">
        <v>137</v>
      </c>
      <c r="U436" s="3" t="s">
        <v>138</v>
      </c>
      <c r="V436" s="3" t="s">
        <v>121</v>
      </c>
      <c r="W436" s="3" t="s">
        <v>122</v>
      </c>
      <c r="X436" s="3" t="s">
        <v>123</v>
      </c>
      <c r="Y436" s="3" t="s">
        <v>124</v>
      </c>
      <c r="Z436" s="3" t="s">
        <v>123</v>
      </c>
      <c r="AA436" s="3" t="s">
        <v>140</v>
      </c>
      <c r="AB436" s="3" t="s">
        <v>123</v>
      </c>
      <c r="AC436" s="3" t="s">
        <v>141</v>
      </c>
      <c r="AD436" s="3"/>
      <c r="AE436" s="3" t="s">
        <v>8</v>
      </c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 t="s">
        <v>129</v>
      </c>
      <c r="AR436" s="3"/>
      <c r="AS436" s="3"/>
      <c r="AT436" s="3"/>
      <c r="AU436" s="3"/>
      <c r="AV436" s="3"/>
      <c r="AW436" s="3"/>
      <c r="AX436" s="3"/>
      <c r="AY436" s="3" t="s">
        <v>130</v>
      </c>
      <c r="AZ436" s="3" t="s">
        <v>131</v>
      </c>
      <c r="BA436" s="3" t="s">
        <v>132</v>
      </c>
      <c r="BB436" s="3" t="s">
        <v>155</v>
      </c>
      <c r="BC436" s="3" t="s">
        <v>137</v>
      </c>
      <c r="BD436" s="3" t="s">
        <v>151</v>
      </c>
      <c r="BE436" s="3"/>
      <c r="BF436" s="4" t="n">
        <v>40457</v>
      </c>
      <c r="BG436" s="3"/>
      <c r="BH436" s="3"/>
      <c r="BI436" s="3" t="n">
        <v>4130</v>
      </c>
      <c r="BJ436" s="3" t="str">
        <f aca="false">HYPERLINK("http://www.stromypodkontrolou.cz/map/?draw_selection_circle=1#%7B%22lat%22%3A%2049.9781381620608%2C%20%22lng%22%3A%2015.7666770883012%2C%20%22zoom%22%3A%2020%7D")</f>
        <v>http://www.stromypodkontrolou.cz/map/?draw_selection_circle=1#%7B%22lat%22%3A%2049.9781381620608%2C%20%22lng%22%3A%2015.7666770883012%2C%20%22zoom%22%3A%2020%7D</v>
      </c>
    </row>
    <row r="437" customFormat="false" ht="12.75" hidden="false" customHeight="false" outlineLevel="0" collapsed="false">
      <c r="A437" s="3" t="s">
        <v>7</v>
      </c>
      <c r="B437" s="3" t="s">
        <v>8</v>
      </c>
      <c r="C437" s="3" t="s">
        <v>9</v>
      </c>
      <c r="D437" s="3" t="n">
        <v>313</v>
      </c>
      <c r="E437" s="3"/>
      <c r="F437" s="3" t="s">
        <v>33</v>
      </c>
      <c r="G437" s="3" t="s">
        <v>239</v>
      </c>
      <c r="H437" s="4" t="n">
        <v>45342</v>
      </c>
      <c r="I437" s="3" t="n">
        <v>27</v>
      </c>
      <c r="J437" s="3"/>
      <c r="K437" s="3"/>
      <c r="L437" s="3"/>
      <c r="M437" s="3" t="n">
        <v>85</v>
      </c>
      <c r="N437" s="3"/>
      <c r="O437" s="3"/>
      <c r="P437" s="3"/>
      <c r="Q437" s="3" t="n">
        <v>16</v>
      </c>
      <c r="R437" s="3" t="n">
        <v>2</v>
      </c>
      <c r="S437" s="3" t="n">
        <v>11</v>
      </c>
      <c r="T437" s="3" t="s">
        <v>137</v>
      </c>
      <c r="U437" s="3" t="s">
        <v>138</v>
      </c>
      <c r="V437" s="3" t="s">
        <v>145</v>
      </c>
      <c r="W437" s="3" t="s">
        <v>146</v>
      </c>
      <c r="X437" s="3" t="s">
        <v>123</v>
      </c>
      <c r="Y437" s="3" t="s">
        <v>124</v>
      </c>
      <c r="Z437" s="3" t="s">
        <v>125</v>
      </c>
      <c r="AA437" s="3" t="s">
        <v>126</v>
      </c>
      <c r="AB437" s="3" t="s">
        <v>137</v>
      </c>
      <c r="AC437" s="3" t="s">
        <v>147</v>
      </c>
      <c r="AD437" s="3" t="s">
        <v>172</v>
      </c>
      <c r="AE437" s="3" t="s">
        <v>8</v>
      </c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 t="s">
        <v>129</v>
      </c>
      <c r="AR437" s="3"/>
      <c r="AS437" s="3"/>
      <c r="AT437" s="3"/>
      <c r="AU437" s="3"/>
      <c r="AV437" s="3"/>
      <c r="AW437" s="3"/>
      <c r="AX437" s="3"/>
      <c r="AY437" s="3" t="s">
        <v>130</v>
      </c>
      <c r="AZ437" s="3" t="s">
        <v>149</v>
      </c>
      <c r="BA437" s="3" t="s">
        <v>150</v>
      </c>
      <c r="BB437" s="3"/>
      <c r="BC437" s="3" t="s">
        <v>137</v>
      </c>
      <c r="BD437" s="3" t="s">
        <v>151</v>
      </c>
      <c r="BE437" s="3"/>
      <c r="BF437" s="4" t="n">
        <v>45342</v>
      </c>
      <c r="BG437" s="3"/>
      <c r="BH437" s="3"/>
      <c r="BI437" s="3" t="n">
        <v>1080</v>
      </c>
      <c r="BJ437" s="3" t="str">
        <f aca="false">HYPERLINK("http://www.stromypodkontrolou.cz/map/?draw_selection_circle=1#%7B%22lat%22%3A%2049.9781624831585%2C%20%22lng%22%3A%2015.7666765620055%2C%20%22zoom%22%3A%2020%7D")</f>
        <v>http://www.stromypodkontrolou.cz/map/?draw_selection_circle=1#%7B%22lat%22%3A%2049.9781624831585%2C%20%22lng%22%3A%2015.7666765620055%2C%20%22zoom%22%3A%2020%7D</v>
      </c>
    </row>
    <row r="438" customFormat="false" ht="12.75" hidden="false" customHeight="false" outlineLevel="0" collapsed="false">
      <c r="A438" s="3" t="s">
        <v>7</v>
      </c>
      <c r="B438" s="3" t="s">
        <v>8</v>
      </c>
      <c r="C438" s="3" t="s">
        <v>9</v>
      </c>
      <c r="D438" s="3" t="n">
        <v>314</v>
      </c>
      <c r="E438" s="3"/>
      <c r="F438" s="3" t="s">
        <v>21</v>
      </c>
      <c r="G438" s="3" t="s">
        <v>192</v>
      </c>
      <c r="H438" s="4" t="n">
        <v>45342</v>
      </c>
      <c r="I438" s="3" t="n">
        <v>139</v>
      </c>
      <c r="J438" s="3"/>
      <c r="K438" s="3"/>
      <c r="L438" s="3"/>
      <c r="M438" s="3" t="n">
        <v>437</v>
      </c>
      <c r="N438" s="3"/>
      <c r="O438" s="3"/>
      <c r="P438" s="3"/>
      <c r="Q438" s="3" t="n">
        <v>31</v>
      </c>
      <c r="R438" s="3" t="n">
        <v>5</v>
      </c>
      <c r="S438" s="3" t="n">
        <v>20</v>
      </c>
      <c r="T438" s="3" t="s">
        <v>133</v>
      </c>
      <c r="U438" s="3" t="s">
        <v>197</v>
      </c>
      <c r="V438" s="3" t="s">
        <v>121</v>
      </c>
      <c r="W438" s="3" t="s">
        <v>122</v>
      </c>
      <c r="X438" s="3" t="s">
        <v>123</v>
      </c>
      <c r="Y438" s="3" t="s">
        <v>124</v>
      </c>
      <c r="Z438" s="3" t="s">
        <v>137</v>
      </c>
      <c r="AA438" s="3" t="s">
        <v>161</v>
      </c>
      <c r="AB438" s="3" t="s">
        <v>137</v>
      </c>
      <c r="AC438" s="3" t="s">
        <v>147</v>
      </c>
      <c r="AD438" s="3" t="s">
        <v>372</v>
      </c>
      <c r="AE438" s="3" t="s">
        <v>8</v>
      </c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 t="s">
        <v>129</v>
      </c>
      <c r="AR438" s="3"/>
      <c r="AS438" s="3"/>
      <c r="AT438" s="3"/>
      <c r="AU438" s="3"/>
      <c r="AV438" s="3"/>
      <c r="AW438" s="3"/>
      <c r="AX438" s="3"/>
      <c r="AY438" s="3" t="s">
        <v>130</v>
      </c>
      <c r="AZ438" s="3" t="s">
        <v>200</v>
      </c>
      <c r="BA438" s="3" t="s">
        <v>201</v>
      </c>
      <c r="BB438" s="3" t="s">
        <v>133</v>
      </c>
      <c r="BC438" s="3" t="s">
        <v>123</v>
      </c>
      <c r="BD438" s="3" t="s">
        <v>165</v>
      </c>
      <c r="BE438" s="3" t="s">
        <v>373</v>
      </c>
      <c r="BF438" s="4" t="n">
        <v>45342</v>
      </c>
      <c r="BG438" s="3"/>
      <c r="BH438" s="3"/>
      <c r="BI438" s="3" t="n">
        <v>18600</v>
      </c>
      <c r="BJ438" s="3" t="str">
        <f aca="false">HYPERLINK("http://www.stromypodkontrolou.cz/map/?draw_selection_circle=1#%7B%22lat%22%3A%2049.978204993758%2C%20%22lng%22%3A%2015.766579218194%2C%20%22zoom%22%3A%2020%7D")</f>
        <v>http://www.stromypodkontrolou.cz/map/?draw_selection_circle=1#%7B%22lat%22%3A%2049.978204993758%2C%20%22lng%22%3A%2015.766579218194%2C%20%22zoom%22%3A%2020%7D</v>
      </c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4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 t="s">
        <v>153</v>
      </c>
      <c r="BA439" s="3" t="s">
        <v>154</v>
      </c>
      <c r="BB439" s="3" t="s">
        <v>133</v>
      </c>
      <c r="BC439" s="3" t="s">
        <v>123</v>
      </c>
      <c r="BD439" s="3" t="s">
        <v>165</v>
      </c>
      <c r="BE439" s="3"/>
      <c r="BF439" s="4" t="n">
        <v>45342</v>
      </c>
      <c r="BG439" s="3"/>
      <c r="BH439" s="3"/>
      <c r="BI439" s="3" t="n">
        <v>10000</v>
      </c>
      <c r="BJ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4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 t="s">
        <v>249</v>
      </c>
      <c r="BA440" s="3" t="s">
        <v>250</v>
      </c>
      <c r="BB440" s="3" t="s">
        <v>155</v>
      </c>
      <c r="BC440" s="3" t="s">
        <v>123</v>
      </c>
      <c r="BD440" s="3" t="s">
        <v>165</v>
      </c>
      <c r="BE440" s="3" t="s">
        <v>374</v>
      </c>
      <c r="BF440" s="4" t="n">
        <v>45342</v>
      </c>
      <c r="BG440" s="3"/>
      <c r="BH440" s="3"/>
      <c r="BI440" s="3" t="n">
        <v>7500</v>
      </c>
      <c r="BJ440" s="3"/>
    </row>
    <row r="441" customFormat="false" ht="12.75" hidden="false" customHeight="false" outlineLevel="0" collapsed="false">
      <c r="A441" s="3" t="s">
        <v>7</v>
      </c>
      <c r="B441" s="3" t="s">
        <v>8</v>
      </c>
      <c r="C441" s="3" t="s">
        <v>9</v>
      </c>
      <c r="D441" s="3" t="n">
        <v>315</v>
      </c>
      <c r="E441" s="3"/>
      <c r="F441" s="3" t="s">
        <v>34</v>
      </c>
      <c r="G441" s="3" t="s">
        <v>246</v>
      </c>
      <c r="H441" s="4" t="n">
        <v>45342</v>
      </c>
      <c r="I441" s="3" t="n">
        <v>57</v>
      </c>
      <c r="J441" s="3"/>
      <c r="K441" s="3"/>
      <c r="L441" s="3"/>
      <c r="M441" s="3" t="n">
        <v>179</v>
      </c>
      <c r="N441" s="3"/>
      <c r="O441" s="3"/>
      <c r="P441" s="3"/>
      <c r="Q441" s="3" t="n">
        <v>23</v>
      </c>
      <c r="R441" s="3" t="n">
        <v>5</v>
      </c>
      <c r="S441" s="3" t="n">
        <v>11</v>
      </c>
      <c r="T441" s="3" t="s">
        <v>119</v>
      </c>
      <c r="U441" s="3" t="s">
        <v>120</v>
      </c>
      <c r="V441" s="3" t="s">
        <v>121</v>
      </c>
      <c r="W441" s="3" t="s">
        <v>122</v>
      </c>
      <c r="X441" s="3" t="s">
        <v>125</v>
      </c>
      <c r="Y441" s="3" t="s">
        <v>139</v>
      </c>
      <c r="Z441" s="3" t="s">
        <v>125</v>
      </c>
      <c r="AA441" s="3" t="s">
        <v>126</v>
      </c>
      <c r="AB441" s="3" t="s">
        <v>125</v>
      </c>
      <c r="AC441" s="3" t="s">
        <v>127</v>
      </c>
      <c r="AD441" s="3"/>
      <c r="AE441" s="3" t="s">
        <v>8</v>
      </c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 t="s">
        <v>129</v>
      </c>
      <c r="AR441" s="3"/>
      <c r="AS441" s="3"/>
      <c r="AT441" s="3"/>
      <c r="AU441" s="3"/>
      <c r="AV441" s="3"/>
      <c r="AW441" s="3"/>
      <c r="AX441" s="3"/>
      <c r="AY441" s="3" t="s">
        <v>130</v>
      </c>
      <c r="AZ441" s="3" t="s">
        <v>153</v>
      </c>
      <c r="BA441" s="3" t="s">
        <v>154</v>
      </c>
      <c r="BB441" s="3" t="s">
        <v>155</v>
      </c>
      <c r="BC441" s="3" t="s">
        <v>137</v>
      </c>
      <c r="BD441" s="3" t="s">
        <v>151</v>
      </c>
      <c r="BE441" s="3"/>
      <c r="BF441" s="4" t="n">
        <v>45342</v>
      </c>
      <c r="BG441" s="3"/>
      <c r="BH441" s="3"/>
      <c r="BI441" s="3" t="n">
        <v>4850</v>
      </c>
      <c r="BJ441" s="3" t="str">
        <f aca="false">HYPERLINK("http://www.stromypodkontrolou.cz/map/?draw_selection_circle=1#%7B%22lat%22%3A%2049.9782706364629%2C%20%22lng%22%3A%2015.7665491701059%2C%20%22zoom%22%3A%2020%7D")</f>
        <v>http://www.stromypodkontrolou.cz/map/?draw_selection_circle=1#%7B%22lat%22%3A%2049.9782706364629%2C%20%22lng%22%3A%2015.7665491701059%2C%20%22zoom%22%3A%2020%7D</v>
      </c>
    </row>
    <row r="442" customFormat="false" ht="12.75" hidden="false" customHeight="false" outlineLevel="0" collapsed="false">
      <c r="A442" s="3" t="s">
        <v>7</v>
      </c>
      <c r="B442" s="3" t="s">
        <v>8</v>
      </c>
      <c r="C442" s="3" t="s">
        <v>9</v>
      </c>
      <c r="D442" s="3" t="n">
        <v>316</v>
      </c>
      <c r="E442" s="3"/>
      <c r="F442" s="3" t="s">
        <v>33</v>
      </c>
      <c r="G442" s="3" t="s">
        <v>239</v>
      </c>
      <c r="H442" s="4" t="n">
        <v>45342</v>
      </c>
      <c r="I442" s="3" t="n">
        <v>67</v>
      </c>
      <c r="J442" s="3"/>
      <c r="K442" s="3"/>
      <c r="L442" s="3"/>
      <c r="M442" s="3" t="n">
        <v>210</v>
      </c>
      <c r="N442" s="3"/>
      <c r="O442" s="3"/>
      <c r="P442" s="3"/>
      <c r="Q442" s="3" t="n">
        <v>24</v>
      </c>
      <c r="R442" s="3" t="n">
        <v>2</v>
      </c>
      <c r="S442" s="3" t="n">
        <v>12</v>
      </c>
      <c r="T442" s="3" t="s">
        <v>119</v>
      </c>
      <c r="U442" s="3" t="s">
        <v>120</v>
      </c>
      <c r="V442" s="3" t="s">
        <v>121</v>
      </c>
      <c r="W442" s="3" t="s">
        <v>122</v>
      </c>
      <c r="X442" s="3" t="s">
        <v>123</v>
      </c>
      <c r="Y442" s="3" t="s">
        <v>124</v>
      </c>
      <c r="Z442" s="3" t="s">
        <v>125</v>
      </c>
      <c r="AA442" s="3" t="s">
        <v>126</v>
      </c>
      <c r="AB442" s="3" t="s">
        <v>137</v>
      </c>
      <c r="AC442" s="3" t="s">
        <v>147</v>
      </c>
      <c r="AD442" s="3" t="s">
        <v>372</v>
      </c>
      <c r="AE442" s="3" t="s">
        <v>8</v>
      </c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 t="s">
        <v>129</v>
      </c>
      <c r="AR442" s="3"/>
      <c r="AS442" s="3"/>
      <c r="AT442" s="3"/>
      <c r="AU442" s="3"/>
      <c r="AV442" s="3"/>
      <c r="AW442" s="3"/>
      <c r="AX442" s="3"/>
      <c r="AY442" s="3" t="s">
        <v>130</v>
      </c>
      <c r="AZ442" s="3" t="s">
        <v>153</v>
      </c>
      <c r="BA442" s="3" t="s">
        <v>154</v>
      </c>
      <c r="BB442" s="3" t="s">
        <v>155</v>
      </c>
      <c r="BC442" s="3" t="s">
        <v>137</v>
      </c>
      <c r="BD442" s="3" t="s">
        <v>151</v>
      </c>
      <c r="BE442" s="3"/>
      <c r="BF442" s="4" t="n">
        <v>45342</v>
      </c>
      <c r="BG442" s="3"/>
      <c r="BH442" s="3"/>
      <c r="BI442" s="3" t="n">
        <v>5380</v>
      </c>
      <c r="BJ442" s="3" t="str">
        <f aca="false">HYPERLINK("http://www.stromypodkontrolou.cz/map/?draw_selection_circle=1#%7B%22lat%22%3A%2049.9782679196624%2C%20%22lng%22%3A%2015.7665138837987%2C%20%22zoom%22%3A%2020%7D")</f>
        <v>http://www.stromypodkontrolou.cz/map/?draw_selection_circle=1#%7B%22lat%22%3A%2049.9782679196624%2C%20%22lng%22%3A%2015.7665138837987%2C%20%22zoom%22%3A%2020%7D</v>
      </c>
    </row>
    <row r="443" customFormat="false" ht="12.75" hidden="false" customHeight="false" outlineLevel="0" collapsed="false">
      <c r="A443" s="3" t="s">
        <v>7</v>
      </c>
      <c r="B443" s="3" t="s">
        <v>8</v>
      </c>
      <c r="C443" s="3" t="s">
        <v>9</v>
      </c>
      <c r="D443" s="3" t="n">
        <v>317</v>
      </c>
      <c r="E443" s="3"/>
      <c r="F443" s="3" t="s">
        <v>18</v>
      </c>
      <c r="G443" s="3" t="s">
        <v>171</v>
      </c>
      <c r="H443" s="4" t="n">
        <v>45342</v>
      </c>
      <c r="I443" s="3" t="n">
        <v>53</v>
      </c>
      <c r="J443" s="3" t="n">
        <v>40</v>
      </c>
      <c r="K443" s="3"/>
      <c r="L443" s="3"/>
      <c r="M443" s="3" t="n">
        <v>167</v>
      </c>
      <c r="N443" s="3" t="n">
        <v>126</v>
      </c>
      <c r="O443" s="3"/>
      <c r="P443" s="3"/>
      <c r="Q443" s="3" t="n">
        <v>24</v>
      </c>
      <c r="R443" s="3" t="n">
        <v>8</v>
      </c>
      <c r="S443" s="3" t="n">
        <v>17</v>
      </c>
      <c r="T443" s="3" t="s">
        <v>119</v>
      </c>
      <c r="U443" s="3" t="s">
        <v>120</v>
      </c>
      <c r="V443" s="3" t="s">
        <v>121</v>
      </c>
      <c r="W443" s="3" t="s">
        <v>122</v>
      </c>
      <c r="X443" s="3" t="s">
        <v>125</v>
      </c>
      <c r="Y443" s="3" t="s">
        <v>139</v>
      </c>
      <c r="Z443" s="3" t="s">
        <v>125</v>
      </c>
      <c r="AA443" s="3" t="s">
        <v>126</v>
      </c>
      <c r="AB443" s="3" t="s">
        <v>125</v>
      </c>
      <c r="AC443" s="3" t="s">
        <v>127</v>
      </c>
      <c r="AD443" s="3"/>
      <c r="AE443" s="3" t="s">
        <v>8</v>
      </c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 t="s">
        <v>129</v>
      </c>
      <c r="AR443" s="3"/>
      <c r="AS443" s="3"/>
      <c r="AT443" s="3"/>
      <c r="AU443" s="3"/>
      <c r="AV443" s="3"/>
      <c r="AW443" s="3"/>
      <c r="AX443" s="3"/>
      <c r="AY443" s="3" t="s">
        <v>130</v>
      </c>
      <c r="AZ443" s="3" t="s">
        <v>153</v>
      </c>
      <c r="BA443" s="3" t="s">
        <v>154</v>
      </c>
      <c r="BB443" s="3" t="s">
        <v>133</v>
      </c>
      <c r="BC443" s="3" t="s">
        <v>125</v>
      </c>
      <c r="BD443" s="3" t="s">
        <v>134</v>
      </c>
      <c r="BE443" s="3"/>
      <c r="BF443" s="4" t="n">
        <v>45342</v>
      </c>
      <c r="BG443" s="3"/>
      <c r="BH443" s="3"/>
      <c r="BI443" s="3" t="n">
        <v>7020</v>
      </c>
      <c r="BJ443" s="3" t="str">
        <f aca="false">HYPERLINK("http://www.stromypodkontrolou.cz/map/?draw_selection_circle=1#%7B%22lat%22%3A%2049.978330165862%2C%20%22lng%22%3A%2015.7665063355922%2C%20%22zoom%22%3A%2020%7D")</f>
        <v>http://www.stromypodkontrolou.cz/map/?draw_selection_circle=1#%7B%22lat%22%3A%2049.978330165862%2C%20%22lng%22%3A%2015.7665063355922%2C%20%22zoom%22%3A%2020%7D</v>
      </c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4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 t="s">
        <v>153</v>
      </c>
      <c r="BA444" s="3" t="s">
        <v>154</v>
      </c>
      <c r="BB444" s="3" t="s">
        <v>133</v>
      </c>
      <c r="BC444" s="3" t="s">
        <v>123</v>
      </c>
      <c r="BD444" s="3" t="s">
        <v>165</v>
      </c>
      <c r="BE444" s="3"/>
      <c r="BF444" s="4" t="n">
        <v>40457</v>
      </c>
      <c r="BG444" s="4" t="n">
        <v>42431</v>
      </c>
      <c r="BH444" s="3"/>
      <c r="BI444" s="3" t="n">
        <v>7020</v>
      </c>
      <c r="BJ444" s="3"/>
    </row>
    <row r="445" customFormat="false" ht="12.75" hidden="false" customHeight="false" outlineLevel="0" collapsed="false">
      <c r="A445" s="3" t="s">
        <v>7</v>
      </c>
      <c r="B445" s="3" t="s">
        <v>8</v>
      </c>
      <c r="C445" s="3" t="s">
        <v>9</v>
      </c>
      <c r="D445" s="3" t="n">
        <v>318</v>
      </c>
      <c r="E445" s="3"/>
      <c r="F445" s="3" t="s">
        <v>16</v>
      </c>
      <c r="G445" s="3" t="s">
        <v>166</v>
      </c>
      <c r="H445" s="4" t="n">
        <v>45342</v>
      </c>
      <c r="I445" s="3" t="n">
        <v>92</v>
      </c>
      <c r="J445" s="3"/>
      <c r="K445" s="3"/>
      <c r="L445" s="3"/>
      <c r="M445" s="3" t="n">
        <v>289</v>
      </c>
      <c r="N445" s="3"/>
      <c r="O445" s="3"/>
      <c r="P445" s="3"/>
      <c r="Q445" s="3" t="n">
        <v>27</v>
      </c>
      <c r="R445" s="3" t="n">
        <v>8</v>
      </c>
      <c r="S445" s="3" t="n">
        <v>16</v>
      </c>
      <c r="T445" s="3" t="s">
        <v>119</v>
      </c>
      <c r="U445" s="3" t="s">
        <v>120</v>
      </c>
      <c r="V445" s="3" t="s">
        <v>121</v>
      </c>
      <c r="W445" s="3" t="s">
        <v>122</v>
      </c>
      <c r="X445" s="3" t="s">
        <v>125</v>
      </c>
      <c r="Y445" s="3" t="s">
        <v>139</v>
      </c>
      <c r="Z445" s="3" t="s">
        <v>125</v>
      </c>
      <c r="AA445" s="3" t="s">
        <v>126</v>
      </c>
      <c r="AB445" s="3" t="s">
        <v>125</v>
      </c>
      <c r="AC445" s="3" t="s">
        <v>127</v>
      </c>
      <c r="AD445" s="3"/>
      <c r="AE445" s="3" t="s">
        <v>8</v>
      </c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 t="s">
        <v>129</v>
      </c>
      <c r="AR445" s="3"/>
      <c r="AS445" s="3"/>
      <c r="AT445" s="3"/>
      <c r="AU445" s="3"/>
      <c r="AV445" s="3"/>
      <c r="AW445" s="3"/>
      <c r="AX445" s="3"/>
      <c r="AY445" s="3" t="s">
        <v>130</v>
      </c>
      <c r="AZ445" s="3" t="s">
        <v>153</v>
      </c>
      <c r="BA445" s="3" t="s">
        <v>154</v>
      </c>
      <c r="BB445" s="3" t="s">
        <v>133</v>
      </c>
      <c r="BC445" s="3" t="s">
        <v>125</v>
      </c>
      <c r="BD445" s="3" t="s">
        <v>134</v>
      </c>
      <c r="BE445" s="3"/>
      <c r="BF445" s="4" t="n">
        <v>45342</v>
      </c>
      <c r="BG445" s="3"/>
      <c r="BH445" s="3"/>
      <c r="BI445" s="3" t="n">
        <v>7530</v>
      </c>
      <c r="BJ445" s="3" t="str">
        <f aca="false">HYPERLINK("http://www.stromypodkontrolou.cz/map/?draw_selection_circle=1#%7B%22lat%22%3A%2049.9783189016571%2C%20%22lng%22%3A%2015.7664766083944%2C%20%22zoom%22%3A%2020%7D")</f>
        <v>http://www.stromypodkontrolou.cz/map/?draw_selection_circle=1#%7B%22lat%22%3A%2049.9783189016571%2C%20%22lng%22%3A%2015.7664766083944%2C%20%22zoom%22%3A%2020%7D</v>
      </c>
    </row>
    <row r="446" customFormat="false" ht="12.75" hidden="false" customHeight="false" outlineLevel="0" collapsed="false">
      <c r="A446" s="3" t="s">
        <v>7</v>
      </c>
      <c r="B446" s="3" t="s">
        <v>8</v>
      </c>
      <c r="C446" s="3" t="s">
        <v>9</v>
      </c>
      <c r="D446" s="3" t="n">
        <v>319</v>
      </c>
      <c r="E446" s="3"/>
      <c r="F446" s="3" t="s">
        <v>21</v>
      </c>
      <c r="G446" s="3" t="s">
        <v>192</v>
      </c>
      <c r="H446" s="4" t="n">
        <v>45342</v>
      </c>
      <c r="I446" s="3" t="n">
        <v>59</v>
      </c>
      <c r="J446" s="3"/>
      <c r="K446" s="3"/>
      <c r="L446" s="3"/>
      <c r="M446" s="3" t="n">
        <v>185</v>
      </c>
      <c r="N446" s="3"/>
      <c r="O446" s="3"/>
      <c r="P446" s="3"/>
      <c r="Q446" s="3" t="n">
        <v>25</v>
      </c>
      <c r="R446" s="3" t="n">
        <v>3</v>
      </c>
      <c r="S446" s="3" t="n">
        <v>14</v>
      </c>
      <c r="T446" s="3" t="s">
        <v>119</v>
      </c>
      <c r="U446" s="3" t="s">
        <v>120</v>
      </c>
      <c r="V446" s="3" t="s">
        <v>121</v>
      </c>
      <c r="W446" s="3" t="s">
        <v>122</v>
      </c>
      <c r="X446" s="3" t="s">
        <v>123</v>
      </c>
      <c r="Y446" s="3" t="s">
        <v>124</v>
      </c>
      <c r="Z446" s="3" t="s">
        <v>125</v>
      </c>
      <c r="AA446" s="3" t="s">
        <v>126</v>
      </c>
      <c r="AB446" s="3" t="s">
        <v>125</v>
      </c>
      <c r="AC446" s="3" t="s">
        <v>127</v>
      </c>
      <c r="AD446" s="3" t="s">
        <v>280</v>
      </c>
      <c r="AE446" s="3" t="s">
        <v>8</v>
      </c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 t="s">
        <v>129</v>
      </c>
      <c r="AR446" s="3"/>
      <c r="AS446" s="3"/>
      <c r="AT446" s="3"/>
      <c r="AU446" s="3"/>
      <c r="AV446" s="3"/>
      <c r="AW446" s="3"/>
      <c r="AX446" s="3"/>
      <c r="AY446" s="3" t="s">
        <v>130</v>
      </c>
      <c r="AZ446" s="3" t="s">
        <v>131</v>
      </c>
      <c r="BA446" s="3" t="s">
        <v>132</v>
      </c>
      <c r="BB446" s="3" t="s">
        <v>133</v>
      </c>
      <c r="BC446" s="3" t="s">
        <v>123</v>
      </c>
      <c r="BD446" s="3" t="s">
        <v>165</v>
      </c>
      <c r="BE446" s="3" t="s">
        <v>170</v>
      </c>
      <c r="BF446" s="4" t="n">
        <v>45342</v>
      </c>
      <c r="BG446" s="3"/>
      <c r="BH446" s="3"/>
      <c r="BI446" s="3" t="n">
        <v>8590</v>
      </c>
      <c r="BJ446" s="3" t="str">
        <f aca="false">HYPERLINK("http://www.stromypodkontrolou.cz/map/?draw_selection_circle=1#%7B%22lat%22%3A%2049.9783832611611%2C%20%22lng%22%3A%2015.7664965052024%2C%20%22zoom%22%3A%2020%7D")</f>
        <v>http://www.stromypodkontrolou.cz/map/?draw_selection_circle=1#%7B%22lat%22%3A%2049.9783832611611%2C%20%22lng%22%3A%2015.7664965052024%2C%20%22zoom%22%3A%2020%7D</v>
      </c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4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 t="s">
        <v>131</v>
      </c>
      <c r="BA447" s="3" t="s">
        <v>132</v>
      </c>
      <c r="BB447" s="3" t="s">
        <v>155</v>
      </c>
      <c r="BC447" s="3" t="s">
        <v>125</v>
      </c>
      <c r="BD447" s="3" t="s">
        <v>134</v>
      </c>
      <c r="BE447" s="3"/>
      <c r="BF447" s="4" t="n">
        <v>40457</v>
      </c>
      <c r="BG447" s="4" t="n">
        <v>42431</v>
      </c>
      <c r="BH447" s="3"/>
      <c r="BI447" s="3" t="n">
        <v>8590</v>
      </c>
      <c r="BJ447" s="3"/>
    </row>
    <row r="448" customFormat="false" ht="12.75" hidden="false" customHeight="false" outlineLevel="0" collapsed="false">
      <c r="A448" s="3" t="s">
        <v>7</v>
      </c>
      <c r="B448" s="3" t="s">
        <v>8</v>
      </c>
      <c r="C448" s="3" t="s">
        <v>9</v>
      </c>
      <c r="D448" s="3" t="n">
        <v>320</v>
      </c>
      <c r="E448" s="3"/>
      <c r="F448" s="3" t="s">
        <v>21</v>
      </c>
      <c r="G448" s="3" t="s">
        <v>192</v>
      </c>
      <c r="H448" s="4" t="n">
        <v>45342</v>
      </c>
      <c r="I448" s="3" t="n">
        <v>52</v>
      </c>
      <c r="J448" s="3"/>
      <c r="K448" s="3"/>
      <c r="L448" s="3"/>
      <c r="M448" s="3" t="n">
        <v>163</v>
      </c>
      <c r="N448" s="3"/>
      <c r="O448" s="3"/>
      <c r="P448" s="3"/>
      <c r="Q448" s="3" t="n">
        <v>26</v>
      </c>
      <c r="R448" s="3" t="n">
        <v>9</v>
      </c>
      <c r="S448" s="3" t="n">
        <v>12</v>
      </c>
      <c r="T448" s="3" t="s">
        <v>119</v>
      </c>
      <c r="U448" s="3" t="s">
        <v>120</v>
      </c>
      <c r="V448" s="3" t="s">
        <v>121</v>
      </c>
      <c r="W448" s="3" t="s">
        <v>122</v>
      </c>
      <c r="X448" s="3" t="s">
        <v>123</v>
      </c>
      <c r="Y448" s="3" t="s">
        <v>124</v>
      </c>
      <c r="Z448" s="3" t="s">
        <v>123</v>
      </c>
      <c r="AA448" s="3" t="s">
        <v>140</v>
      </c>
      <c r="AB448" s="3" t="s">
        <v>125</v>
      </c>
      <c r="AC448" s="3" t="s">
        <v>127</v>
      </c>
      <c r="AD448" s="3"/>
      <c r="AE448" s="3" t="s">
        <v>8</v>
      </c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 t="s">
        <v>129</v>
      </c>
      <c r="AR448" s="3"/>
      <c r="AS448" s="3"/>
      <c r="AT448" s="3"/>
      <c r="AU448" s="3"/>
      <c r="AV448" s="3"/>
      <c r="AW448" s="3"/>
      <c r="AX448" s="3"/>
      <c r="AY448" s="3" t="s">
        <v>130</v>
      </c>
      <c r="AZ448" s="3" t="s">
        <v>153</v>
      </c>
      <c r="BA448" s="3" t="s">
        <v>154</v>
      </c>
      <c r="BB448" s="3" t="s">
        <v>133</v>
      </c>
      <c r="BC448" s="3" t="s">
        <v>123</v>
      </c>
      <c r="BD448" s="3" t="s">
        <v>165</v>
      </c>
      <c r="BE448" s="3"/>
      <c r="BF448" s="4" t="n">
        <v>40457</v>
      </c>
      <c r="BG448" s="4" t="n">
        <v>42431</v>
      </c>
      <c r="BH448" s="3"/>
      <c r="BI448" s="3" t="n">
        <v>5520</v>
      </c>
      <c r="BJ448" s="3" t="str">
        <f aca="false">HYPERLINK("http://www.stromypodkontrolou.cz/map/?draw_selection_circle=1#%7B%22lat%22%3A%2049.9784206767637%2C%20%22lng%22%3A%2015.766499519194%2C%20%22zoom%22%3A%2020%7D")</f>
        <v>http://www.stromypodkontrolou.cz/map/?draw_selection_circle=1#%7B%22lat%22%3A%2049.9784206767637%2C%20%22lng%22%3A%2015.766499519194%2C%20%22zoom%22%3A%2020%7D</v>
      </c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4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 t="s">
        <v>131</v>
      </c>
      <c r="BA449" s="3" t="s">
        <v>132</v>
      </c>
      <c r="BB449" s="3" t="s">
        <v>155</v>
      </c>
      <c r="BC449" s="3" t="s">
        <v>137</v>
      </c>
      <c r="BD449" s="3" t="s">
        <v>151</v>
      </c>
      <c r="BE449" s="3"/>
      <c r="BF449" s="4" t="n">
        <v>45342</v>
      </c>
      <c r="BG449" s="3"/>
      <c r="BH449" s="3"/>
      <c r="BI449" s="3" t="n">
        <v>7890</v>
      </c>
      <c r="BJ449" s="3"/>
    </row>
    <row r="450" customFormat="false" ht="12.75" hidden="false" customHeight="false" outlineLevel="0" collapsed="false">
      <c r="A450" s="3" t="s">
        <v>7</v>
      </c>
      <c r="B450" s="3" t="s">
        <v>8</v>
      </c>
      <c r="C450" s="3" t="s">
        <v>9</v>
      </c>
      <c r="D450" s="3" t="n">
        <v>321</v>
      </c>
      <c r="E450" s="3"/>
      <c r="F450" s="3" t="s">
        <v>21</v>
      </c>
      <c r="G450" s="3" t="s">
        <v>192</v>
      </c>
      <c r="H450" s="4" t="n">
        <v>45342</v>
      </c>
      <c r="I450" s="3" t="n">
        <v>57</v>
      </c>
      <c r="J450" s="3"/>
      <c r="K450" s="3"/>
      <c r="L450" s="3"/>
      <c r="M450" s="3" t="n">
        <v>179</v>
      </c>
      <c r="N450" s="3"/>
      <c r="O450" s="3"/>
      <c r="P450" s="3"/>
      <c r="Q450" s="3" t="n">
        <v>21</v>
      </c>
      <c r="R450" s="3" t="n">
        <v>2</v>
      </c>
      <c r="S450" s="3" t="n">
        <v>13</v>
      </c>
      <c r="T450" s="3" t="s">
        <v>119</v>
      </c>
      <c r="U450" s="3" t="s">
        <v>120</v>
      </c>
      <c r="V450" s="3" t="s">
        <v>121</v>
      </c>
      <c r="W450" s="3" t="s">
        <v>122</v>
      </c>
      <c r="X450" s="3" t="s">
        <v>123</v>
      </c>
      <c r="Y450" s="3" t="s">
        <v>124</v>
      </c>
      <c r="Z450" s="3" t="s">
        <v>125</v>
      </c>
      <c r="AA450" s="3" t="s">
        <v>126</v>
      </c>
      <c r="AB450" s="3" t="s">
        <v>125</v>
      </c>
      <c r="AC450" s="3" t="s">
        <v>127</v>
      </c>
      <c r="AD450" s="3" t="s">
        <v>280</v>
      </c>
      <c r="AE450" s="3" t="s">
        <v>8</v>
      </c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 t="s">
        <v>129</v>
      </c>
      <c r="AR450" s="3"/>
      <c r="AS450" s="3"/>
      <c r="AT450" s="3"/>
      <c r="AU450" s="3"/>
      <c r="AV450" s="3"/>
      <c r="AW450" s="3"/>
      <c r="AX450" s="3"/>
      <c r="AY450" s="3" t="s">
        <v>130</v>
      </c>
      <c r="AZ450" s="3" t="s">
        <v>131</v>
      </c>
      <c r="BA450" s="3" t="s">
        <v>132</v>
      </c>
      <c r="BB450" s="3" t="s">
        <v>133</v>
      </c>
      <c r="BC450" s="3" t="s">
        <v>123</v>
      </c>
      <c r="BD450" s="3" t="s">
        <v>165</v>
      </c>
      <c r="BE450" s="3" t="s">
        <v>170</v>
      </c>
      <c r="BF450" s="4" t="n">
        <v>45342</v>
      </c>
      <c r="BG450" s="3"/>
      <c r="BH450" s="3"/>
      <c r="BI450" s="3" t="n">
        <v>7710</v>
      </c>
      <c r="BJ450" s="3" t="str">
        <f aca="false">HYPERLINK("http://www.stromypodkontrolou.cz/map/?draw_selection_circle=1#%7B%22lat%22%3A%2049.97849531776%2C%20%22lng%22%3A%2015.7664447729983%2C%20%22zoom%22%3A%2020%7D")</f>
        <v>http://www.stromypodkontrolou.cz/map/?draw_selection_circle=1#%7B%22lat%22%3A%2049.97849531776%2C%20%22lng%22%3A%2015.7664447729983%2C%20%22zoom%22%3A%2020%7D</v>
      </c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4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 t="s">
        <v>131</v>
      </c>
      <c r="BA451" s="3" t="s">
        <v>132</v>
      </c>
      <c r="BB451" s="3" t="s">
        <v>155</v>
      </c>
      <c r="BC451" s="3" t="s">
        <v>125</v>
      </c>
      <c r="BD451" s="3" t="s">
        <v>134</v>
      </c>
      <c r="BE451" s="3"/>
      <c r="BF451" s="4" t="n">
        <v>40457</v>
      </c>
      <c r="BG451" s="4" t="n">
        <v>42431</v>
      </c>
      <c r="BH451" s="3"/>
      <c r="BI451" s="3" t="n">
        <v>7710</v>
      </c>
      <c r="BJ451" s="3"/>
    </row>
    <row r="452" customFormat="false" ht="12.75" hidden="false" customHeight="false" outlineLevel="0" collapsed="false">
      <c r="A452" s="3" t="s">
        <v>7</v>
      </c>
      <c r="B452" s="3" t="s">
        <v>8</v>
      </c>
      <c r="C452" s="3" t="s">
        <v>9</v>
      </c>
      <c r="D452" s="3" t="n">
        <v>322</v>
      </c>
      <c r="E452" s="3"/>
      <c r="F452" s="3" t="s">
        <v>38</v>
      </c>
      <c r="G452" s="3" t="s">
        <v>270</v>
      </c>
      <c r="H452" s="4" t="n">
        <v>45342</v>
      </c>
      <c r="I452" s="3" t="n">
        <v>40</v>
      </c>
      <c r="J452" s="3"/>
      <c r="K452" s="3"/>
      <c r="L452" s="3"/>
      <c r="M452" s="3" t="n">
        <v>126</v>
      </c>
      <c r="N452" s="3"/>
      <c r="O452" s="3"/>
      <c r="P452" s="3"/>
      <c r="Q452" s="3" t="n">
        <v>17</v>
      </c>
      <c r="R452" s="3" t="n">
        <v>3</v>
      </c>
      <c r="S452" s="3" t="n">
        <v>10</v>
      </c>
      <c r="T452" s="3" t="s">
        <v>137</v>
      </c>
      <c r="U452" s="3" t="s">
        <v>138</v>
      </c>
      <c r="V452" s="3" t="s">
        <v>121</v>
      </c>
      <c r="W452" s="3" t="s">
        <v>122</v>
      </c>
      <c r="X452" s="3" t="s">
        <v>123</v>
      </c>
      <c r="Y452" s="3" t="s">
        <v>124</v>
      </c>
      <c r="Z452" s="3" t="s">
        <v>123</v>
      </c>
      <c r="AA452" s="3" t="s">
        <v>140</v>
      </c>
      <c r="AB452" s="3" t="s">
        <v>125</v>
      </c>
      <c r="AC452" s="3" t="s">
        <v>127</v>
      </c>
      <c r="AD452" s="3" t="s">
        <v>280</v>
      </c>
      <c r="AE452" s="3" t="s">
        <v>8</v>
      </c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 t="s">
        <v>129</v>
      </c>
      <c r="AR452" s="3"/>
      <c r="AS452" s="3"/>
      <c r="AT452" s="3"/>
      <c r="AU452" s="3"/>
      <c r="AV452" s="3"/>
      <c r="AW452" s="3"/>
      <c r="AX452" s="3"/>
      <c r="AY452" s="3" t="s">
        <v>130</v>
      </c>
      <c r="AZ452" s="3" t="s">
        <v>131</v>
      </c>
      <c r="BA452" s="3" t="s">
        <v>132</v>
      </c>
      <c r="BB452" s="3" t="s">
        <v>133</v>
      </c>
      <c r="BC452" s="3" t="s">
        <v>123</v>
      </c>
      <c r="BD452" s="3" t="s">
        <v>165</v>
      </c>
      <c r="BE452" s="3" t="s">
        <v>170</v>
      </c>
      <c r="BF452" s="4" t="n">
        <v>45342</v>
      </c>
      <c r="BG452" s="3"/>
      <c r="BH452" s="3"/>
      <c r="BI452" s="3" t="n">
        <v>4950</v>
      </c>
      <c r="BJ452" s="3" t="str">
        <f aca="false">HYPERLINK("http://www.stromypodkontrolou.cz/map/?draw_selection_circle=1#%7B%22lat%22%3A%2049.9785536228584%2C%20%22lng%22%3A%2015.7663277695973%2C%20%22zoom%22%3A%2020%7D")</f>
        <v>http://www.stromypodkontrolou.cz/map/?draw_selection_circle=1#%7B%22lat%22%3A%2049.9785536228584%2C%20%22lng%22%3A%2015.7663277695973%2C%20%22zoom%22%3A%2020%7D</v>
      </c>
    </row>
    <row r="453" customFormat="false" ht="12.75" hidden="false" customHeight="false" outlineLevel="0" collapsed="false">
      <c r="A453" s="3" t="s">
        <v>7</v>
      </c>
      <c r="B453" s="3" t="s">
        <v>8</v>
      </c>
      <c r="C453" s="3" t="s">
        <v>9</v>
      </c>
      <c r="D453" s="3" t="n">
        <v>323</v>
      </c>
      <c r="E453" s="3"/>
      <c r="F453" s="3" t="s">
        <v>21</v>
      </c>
      <c r="G453" s="3" t="s">
        <v>192</v>
      </c>
      <c r="H453" s="4" t="n">
        <v>45342</v>
      </c>
      <c r="I453" s="3" t="n">
        <v>33</v>
      </c>
      <c r="J453" s="3"/>
      <c r="K453" s="3"/>
      <c r="L453" s="3"/>
      <c r="M453" s="3" t="n">
        <v>104</v>
      </c>
      <c r="N453" s="3"/>
      <c r="O453" s="3"/>
      <c r="P453" s="3"/>
      <c r="Q453" s="3" t="n">
        <v>21</v>
      </c>
      <c r="R453" s="3" t="n">
        <v>4</v>
      </c>
      <c r="S453" s="3" t="n">
        <v>12</v>
      </c>
      <c r="T453" s="3" t="s">
        <v>137</v>
      </c>
      <c r="U453" s="3" t="s">
        <v>138</v>
      </c>
      <c r="V453" s="3" t="s">
        <v>121</v>
      </c>
      <c r="W453" s="3" t="s">
        <v>122</v>
      </c>
      <c r="X453" s="3" t="s">
        <v>123</v>
      </c>
      <c r="Y453" s="3" t="s">
        <v>124</v>
      </c>
      <c r="Z453" s="3" t="s">
        <v>125</v>
      </c>
      <c r="AA453" s="3" t="s">
        <v>126</v>
      </c>
      <c r="AB453" s="3" t="s">
        <v>125</v>
      </c>
      <c r="AC453" s="3" t="s">
        <v>127</v>
      </c>
      <c r="AD453" s="3" t="s">
        <v>243</v>
      </c>
      <c r="AE453" s="3" t="s">
        <v>8</v>
      </c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 t="s">
        <v>129</v>
      </c>
      <c r="AR453" s="3"/>
      <c r="AS453" s="3"/>
      <c r="AT453" s="3"/>
      <c r="AU453" s="3"/>
      <c r="AV453" s="3"/>
      <c r="AW453" s="3"/>
      <c r="AX453" s="3"/>
      <c r="AY453" s="3" t="s">
        <v>130</v>
      </c>
      <c r="AZ453" s="3" t="s">
        <v>131</v>
      </c>
      <c r="BA453" s="3" t="s">
        <v>132</v>
      </c>
      <c r="BB453" s="3" t="s">
        <v>133</v>
      </c>
      <c r="BC453" s="3" t="s">
        <v>123</v>
      </c>
      <c r="BD453" s="3" t="s">
        <v>165</v>
      </c>
      <c r="BE453" s="3" t="s">
        <v>170</v>
      </c>
      <c r="BF453" s="4" t="n">
        <v>45342</v>
      </c>
      <c r="BG453" s="3"/>
      <c r="BH453" s="3"/>
      <c r="BI453" s="3" t="n">
        <v>6940</v>
      </c>
      <c r="BJ453" s="3" t="str">
        <f aca="false">HYPERLINK("http://www.stromypodkontrolou.cz/map/?draw_selection_circle=1#%7B%22lat%22%3A%2049.9787308333566%2C%20%22lng%22%3A%2015.7662313325046%2C%20%22zoom%22%3A%2020%7D")</f>
        <v>http://www.stromypodkontrolou.cz/map/?draw_selection_circle=1#%7B%22lat%22%3A%2049.9787308333566%2C%20%22lng%22%3A%2015.7662313325046%2C%20%22zoom%22%3A%2020%7D</v>
      </c>
    </row>
    <row r="454" customFormat="false" ht="12.75" hidden="false" customHeight="false" outlineLevel="0" collapsed="false">
      <c r="A454" s="3" t="s">
        <v>7</v>
      </c>
      <c r="B454" s="3" t="s">
        <v>8</v>
      </c>
      <c r="C454" s="3" t="s">
        <v>9</v>
      </c>
      <c r="D454" s="3" t="n">
        <v>325</v>
      </c>
      <c r="E454" s="3"/>
      <c r="F454" s="3" t="s">
        <v>16</v>
      </c>
      <c r="G454" s="3" t="s">
        <v>166</v>
      </c>
      <c r="H454" s="4" t="n">
        <v>45342</v>
      </c>
      <c r="I454" s="3" t="n">
        <v>65</v>
      </c>
      <c r="J454" s="3"/>
      <c r="K454" s="3"/>
      <c r="L454" s="3"/>
      <c r="M454" s="3" t="n">
        <v>204</v>
      </c>
      <c r="N454" s="3"/>
      <c r="O454" s="3"/>
      <c r="P454" s="3"/>
      <c r="Q454" s="3" t="n">
        <v>27</v>
      </c>
      <c r="R454" s="3" t="n">
        <v>6</v>
      </c>
      <c r="S454" s="3" t="n">
        <v>18</v>
      </c>
      <c r="T454" s="3" t="s">
        <v>119</v>
      </c>
      <c r="U454" s="3" t="s">
        <v>120</v>
      </c>
      <c r="V454" s="3" t="s">
        <v>121</v>
      </c>
      <c r="W454" s="3" t="s">
        <v>122</v>
      </c>
      <c r="X454" s="3" t="s">
        <v>123</v>
      </c>
      <c r="Y454" s="3" t="s">
        <v>124</v>
      </c>
      <c r="Z454" s="3" t="s">
        <v>125</v>
      </c>
      <c r="AA454" s="3" t="s">
        <v>126</v>
      </c>
      <c r="AB454" s="3" t="s">
        <v>125</v>
      </c>
      <c r="AC454" s="3" t="s">
        <v>127</v>
      </c>
      <c r="AD454" s="3" t="s">
        <v>375</v>
      </c>
      <c r="AE454" s="3" t="s">
        <v>8</v>
      </c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 t="s">
        <v>129</v>
      </c>
      <c r="AR454" s="3"/>
      <c r="AS454" s="3"/>
      <c r="AT454" s="3"/>
      <c r="AU454" s="3"/>
      <c r="AV454" s="3"/>
      <c r="AW454" s="3"/>
      <c r="AX454" s="3"/>
      <c r="AY454" s="3" t="s">
        <v>130</v>
      </c>
      <c r="AZ454" s="3" t="s">
        <v>153</v>
      </c>
      <c r="BA454" s="3" t="s">
        <v>154</v>
      </c>
      <c r="BB454" s="3" t="s">
        <v>133</v>
      </c>
      <c r="BC454" s="3" t="s">
        <v>125</v>
      </c>
      <c r="BD454" s="3" t="s">
        <v>134</v>
      </c>
      <c r="BE454" s="3"/>
      <c r="BF454" s="4" t="n">
        <v>45342</v>
      </c>
      <c r="BG454" s="3"/>
      <c r="BH454" s="3"/>
      <c r="BI454" s="3" t="n">
        <v>8530</v>
      </c>
      <c r="BJ454" s="3" t="str">
        <f aca="false">HYPERLINK("http://www.stromypodkontrolou.cz/map/?draw_selection_circle=1#%7B%22lat%22%3A%2049.978780513559%2C%20%22lng%22%3A%2015.7661604960952%2C%20%22zoom%22%3A%2020%7D")</f>
        <v>http://www.stromypodkontrolou.cz/map/?draw_selection_circle=1#%7B%22lat%22%3A%2049.978780513559%2C%20%22lng%22%3A%2015.7661604960952%2C%20%22zoom%22%3A%2020%7D</v>
      </c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4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 t="s">
        <v>156</v>
      </c>
      <c r="BA455" s="3" t="s">
        <v>157</v>
      </c>
      <c r="BB455" s="3" t="s">
        <v>133</v>
      </c>
      <c r="BC455" s="3" t="s">
        <v>125</v>
      </c>
      <c r="BD455" s="3" t="s">
        <v>134</v>
      </c>
      <c r="BE455" s="3" t="s">
        <v>135</v>
      </c>
      <c r="BF455" s="4" t="n">
        <v>45342</v>
      </c>
      <c r="BG455" s="3"/>
      <c r="BH455" s="3"/>
      <c r="BI455" s="3" t="n">
        <v>8530</v>
      </c>
      <c r="BJ455" s="3"/>
    </row>
    <row r="456" customFormat="false" ht="12.75" hidden="false" customHeight="false" outlineLevel="0" collapsed="false">
      <c r="A456" s="3" t="s">
        <v>7</v>
      </c>
      <c r="B456" s="3" t="s">
        <v>8</v>
      </c>
      <c r="C456" s="3" t="s">
        <v>9</v>
      </c>
      <c r="D456" s="3" t="n">
        <v>326</v>
      </c>
      <c r="E456" s="3"/>
      <c r="F456" s="3" t="s">
        <v>21</v>
      </c>
      <c r="G456" s="3" t="s">
        <v>192</v>
      </c>
      <c r="H456" s="4" t="n">
        <v>45342</v>
      </c>
      <c r="I456" s="3" t="n">
        <v>38</v>
      </c>
      <c r="J456" s="3"/>
      <c r="K456" s="3"/>
      <c r="L456" s="3"/>
      <c r="M456" s="3" t="n">
        <v>119</v>
      </c>
      <c r="N456" s="3"/>
      <c r="O456" s="3"/>
      <c r="P456" s="3"/>
      <c r="Q456" s="3" t="n">
        <v>23</v>
      </c>
      <c r="R456" s="3" t="n">
        <v>5</v>
      </c>
      <c r="S456" s="3" t="n">
        <v>10</v>
      </c>
      <c r="T456" s="3" t="s">
        <v>137</v>
      </c>
      <c r="U456" s="3" t="s">
        <v>138</v>
      </c>
      <c r="V456" s="3" t="s">
        <v>121</v>
      </c>
      <c r="W456" s="3" t="s">
        <v>122</v>
      </c>
      <c r="X456" s="3" t="s">
        <v>123</v>
      </c>
      <c r="Y456" s="3" t="s">
        <v>124</v>
      </c>
      <c r="Z456" s="3" t="s">
        <v>123</v>
      </c>
      <c r="AA456" s="3" t="s">
        <v>140</v>
      </c>
      <c r="AB456" s="3" t="s">
        <v>123</v>
      </c>
      <c r="AC456" s="3" t="s">
        <v>141</v>
      </c>
      <c r="AD456" s="3"/>
      <c r="AE456" s="3" t="s">
        <v>8</v>
      </c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 t="s">
        <v>129</v>
      </c>
      <c r="AR456" s="3"/>
      <c r="AS456" s="3"/>
      <c r="AT456" s="3"/>
      <c r="AU456" s="3"/>
      <c r="AV456" s="3"/>
      <c r="AW456" s="3"/>
      <c r="AX456" s="3"/>
      <c r="AY456" s="3" t="s">
        <v>130</v>
      </c>
      <c r="AZ456" s="3" t="s">
        <v>131</v>
      </c>
      <c r="BA456" s="3" t="s">
        <v>132</v>
      </c>
      <c r="BB456" s="3" t="s">
        <v>155</v>
      </c>
      <c r="BC456" s="3" t="s">
        <v>137</v>
      </c>
      <c r="BD456" s="3" t="s">
        <v>151</v>
      </c>
      <c r="BE456" s="3"/>
      <c r="BF456" s="4" t="n">
        <v>45342</v>
      </c>
      <c r="BG456" s="3"/>
      <c r="BH456" s="3"/>
      <c r="BI456" s="3" t="n">
        <v>6160</v>
      </c>
      <c r="BJ456" s="3" t="str">
        <f aca="false">HYPERLINK("http://www.stromypodkontrolou.cz/map/?draw_selection_circle=1#%7B%22lat%22%3A%2049.9787693056631%2C%20%22lng%22%3A%2015.7662480689012%2C%20%22zoom%22%3A%2020%7D")</f>
        <v>http://www.stromypodkontrolou.cz/map/?draw_selection_circle=1#%7B%22lat%22%3A%2049.9787693056631%2C%20%22lng%22%3A%2015.7662480689012%2C%20%22zoom%22%3A%2020%7D</v>
      </c>
    </row>
    <row r="457" customFormat="false" ht="12.75" hidden="false" customHeight="false" outlineLevel="0" collapsed="false">
      <c r="A457" s="3" t="s">
        <v>7</v>
      </c>
      <c r="B457" s="3" t="s">
        <v>8</v>
      </c>
      <c r="C457" s="3" t="s">
        <v>9</v>
      </c>
      <c r="D457" s="3" t="n">
        <v>327</v>
      </c>
      <c r="E457" s="3"/>
      <c r="F457" s="3" t="s">
        <v>16</v>
      </c>
      <c r="G457" s="3" t="s">
        <v>166</v>
      </c>
      <c r="H457" s="4" t="n">
        <v>45342</v>
      </c>
      <c r="I457" s="3" t="n">
        <v>34</v>
      </c>
      <c r="J457" s="3"/>
      <c r="K457" s="3"/>
      <c r="L457" s="3"/>
      <c r="M457" s="3" t="n">
        <v>107</v>
      </c>
      <c r="N457" s="3"/>
      <c r="O457" s="3"/>
      <c r="P457" s="3"/>
      <c r="Q457" s="3" t="n">
        <v>22</v>
      </c>
      <c r="R457" s="3" t="n">
        <v>8</v>
      </c>
      <c r="S457" s="3" t="n">
        <v>10</v>
      </c>
      <c r="T457" s="3" t="s">
        <v>137</v>
      </c>
      <c r="U457" s="3" t="s">
        <v>138</v>
      </c>
      <c r="V457" s="3" t="s">
        <v>121</v>
      </c>
      <c r="W457" s="3" t="s">
        <v>122</v>
      </c>
      <c r="X457" s="3" t="s">
        <v>123</v>
      </c>
      <c r="Y457" s="3" t="s">
        <v>124</v>
      </c>
      <c r="Z457" s="3" t="s">
        <v>123</v>
      </c>
      <c r="AA457" s="3" t="s">
        <v>140</v>
      </c>
      <c r="AB457" s="3" t="s">
        <v>123</v>
      </c>
      <c r="AC457" s="3" t="s">
        <v>141</v>
      </c>
      <c r="AD457" s="3" t="s">
        <v>271</v>
      </c>
      <c r="AE457" s="3" t="s">
        <v>8</v>
      </c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 t="s">
        <v>129</v>
      </c>
      <c r="AR457" s="3"/>
      <c r="AS457" s="3"/>
      <c r="AT457" s="3"/>
      <c r="AU457" s="3"/>
      <c r="AV457" s="3"/>
      <c r="AW457" s="3"/>
      <c r="AX457" s="3"/>
      <c r="AY457" s="3" t="s">
        <v>130</v>
      </c>
      <c r="AZ457" s="3" t="s">
        <v>131</v>
      </c>
      <c r="BA457" s="3" t="s">
        <v>132</v>
      </c>
      <c r="BB457" s="3" t="s">
        <v>155</v>
      </c>
      <c r="BC457" s="3" t="s">
        <v>137</v>
      </c>
      <c r="BD457" s="3" t="s">
        <v>151</v>
      </c>
      <c r="BE457" s="3"/>
      <c r="BF457" s="4" t="n">
        <v>45342</v>
      </c>
      <c r="BG457" s="3"/>
      <c r="BH457" s="3"/>
      <c r="BI457" s="3" t="n">
        <v>6160</v>
      </c>
      <c r="BJ457" s="3" t="str">
        <f aca="false">HYPERLINK("http://www.stromypodkontrolou.cz/map/?draw_selection_circle=1#%7B%22lat%22%3A%2049.9788054760619%2C%20%22lng%22%3A%2015.7662016054024%2C%20%22zoom%22%3A%2020%7D")</f>
        <v>http://www.stromypodkontrolou.cz/map/?draw_selection_circle=1#%7B%22lat%22%3A%2049.9788054760619%2C%20%22lng%22%3A%2015.7662016054024%2C%20%22zoom%22%3A%2020%7D</v>
      </c>
    </row>
    <row r="458" customFormat="false" ht="12.75" hidden="false" customHeight="false" outlineLevel="0" collapsed="false">
      <c r="A458" s="3" t="s">
        <v>7</v>
      </c>
      <c r="B458" s="3" t="s">
        <v>8</v>
      </c>
      <c r="C458" s="3" t="s">
        <v>9</v>
      </c>
      <c r="D458" s="3" t="n">
        <v>328</v>
      </c>
      <c r="E458" s="3"/>
      <c r="F458" s="3" t="s">
        <v>36</v>
      </c>
      <c r="G458" s="3" t="s">
        <v>265</v>
      </c>
      <c r="H458" s="4" t="n">
        <v>45342</v>
      </c>
      <c r="I458" s="3" t="n">
        <v>23</v>
      </c>
      <c r="J458" s="3"/>
      <c r="K458" s="3"/>
      <c r="L458" s="3"/>
      <c r="M458" s="3" t="n">
        <v>72</v>
      </c>
      <c r="N458" s="3"/>
      <c r="O458" s="3"/>
      <c r="P458" s="3"/>
      <c r="Q458" s="3" t="n">
        <v>20</v>
      </c>
      <c r="R458" s="3" t="n">
        <v>5</v>
      </c>
      <c r="S458" s="3" t="n">
        <v>7</v>
      </c>
      <c r="T458" s="3" t="s">
        <v>137</v>
      </c>
      <c r="U458" s="3" t="s">
        <v>138</v>
      </c>
      <c r="V458" s="3" t="s">
        <v>121</v>
      </c>
      <c r="W458" s="3" t="s">
        <v>122</v>
      </c>
      <c r="X458" s="3" t="s">
        <v>125</v>
      </c>
      <c r="Y458" s="3" t="s">
        <v>139</v>
      </c>
      <c r="Z458" s="3" t="s">
        <v>123</v>
      </c>
      <c r="AA458" s="3" t="s">
        <v>140</v>
      </c>
      <c r="AB458" s="3" t="s">
        <v>123</v>
      </c>
      <c r="AC458" s="3" t="s">
        <v>141</v>
      </c>
      <c r="AD458" s="3" t="s">
        <v>271</v>
      </c>
      <c r="AE458" s="3" t="s">
        <v>8</v>
      </c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 t="s">
        <v>129</v>
      </c>
      <c r="AR458" s="3"/>
      <c r="AS458" s="3"/>
      <c r="AT458" s="3"/>
      <c r="AU458" s="3"/>
      <c r="AV458" s="3"/>
      <c r="AW458" s="3"/>
      <c r="AX458" s="3"/>
      <c r="AY458" s="3" t="s">
        <v>130</v>
      </c>
      <c r="AZ458" s="3" t="s">
        <v>131</v>
      </c>
      <c r="BA458" s="3" t="s">
        <v>132</v>
      </c>
      <c r="BB458" s="3" t="s">
        <v>155</v>
      </c>
      <c r="BC458" s="3" t="s">
        <v>137</v>
      </c>
      <c r="BD458" s="3" t="s">
        <v>151</v>
      </c>
      <c r="BE458" s="3"/>
      <c r="BF458" s="4" t="n">
        <v>45342</v>
      </c>
      <c r="BG458" s="3"/>
      <c r="BH458" s="3"/>
      <c r="BI458" s="3" t="n">
        <v>4130</v>
      </c>
      <c r="BJ458" s="3" t="str">
        <f aca="false">HYPERLINK("http://www.stromypodkontrolou.cz/map/?draw_selection_circle=1#%7B%22lat%22%3A%2049.9788439293611%2C%20%22lng%22%3A%2015.766268053394%2C%20%22zoom%22%3A%2020%7D")</f>
        <v>http://www.stromypodkontrolou.cz/map/?draw_selection_circle=1#%7B%22lat%22%3A%2049.9788439293611%2C%20%22lng%22%3A%2015.766268053394%2C%20%22zoom%22%3A%2020%7D</v>
      </c>
    </row>
    <row r="459" customFormat="false" ht="12.75" hidden="false" customHeight="false" outlineLevel="0" collapsed="false">
      <c r="A459" s="3" t="s">
        <v>7</v>
      </c>
      <c r="B459" s="3" t="s">
        <v>8</v>
      </c>
      <c r="C459" s="3" t="s">
        <v>9</v>
      </c>
      <c r="D459" s="3" t="n">
        <v>329</v>
      </c>
      <c r="E459" s="3"/>
      <c r="F459" s="3" t="s">
        <v>60</v>
      </c>
      <c r="G459" s="3" t="s">
        <v>376</v>
      </c>
      <c r="H459" s="4" t="n">
        <v>45342</v>
      </c>
      <c r="I459" s="3" t="n">
        <v>59</v>
      </c>
      <c r="J459" s="3"/>
      <c r="K459" s="3"/>
      <c r="L459" s="3"/>
      <c r="M459" s="3" t="n">
        <v>185</v>
      </c>
      <c r="N459" s="3"/>
      <c r="O459" s="3"/>
      <c r="P459" s="3"/>
      <c r="Q459" s="3" t="n">
        <v>26</v>
      </c>
      <c r="R459" s="3" t="n">
        <v>3</v>
      </c>
      <c r="S459" s="3" t="n">
        <v>13</v>
      </c>
      <c r="T459" s="3" t="s">
        <v>119</v>
      </c>
      <c r="U459" s="3" t="s">
        <v>120</v>
      </c>
      <c r="V459" s="3" t="s">
        <v>121</v>
      </c>
      <c r="W459" s="3" t="s">
        <v>122</v>
      </c>
      <c r="X459" s="3" t="s">
        <v>123</v>
      </c>
      <c r="Y459" s="3" t="s">
        <v>124</v>
      </c>
      <c r="Z459" s="3" t="s">
        <v>125</v>
      </c>
      <c r="AA459" s="3" t="s">
        <v>126</v>
      </c>
      <c r="AB459" s="3" t="s">
        <v>125</v>
      </c>
      <c r="AC459" s="3" t="s">
        <v>127</v>
      </c>
      <c r="AD459" s="3" t="s">
        <v>280</v>
      </c>
      <c r="AE459" s="3" t="s">
        <v>8</v>
      </c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 t="s">
        <v>129</v>
      </c>
      <c r="AR459" s="3"/>
      <c r="AS459" s="3"/>
      <c r="AT459" s="3"/>
      <c r="AU459" s="3"/>
      <c r="AV459" s="3"/>
      <c r="AW459" s="3"/>
      <c r="AX459" s="3"/>
      <c r="AY459" s="3" t="s">
        <v>130</v>
      </c>
      <c r="AZ459" s="3" t="s">
        <v>131</v>
      </c>
      <c r="BA459" s="3" t="s">
        <v>132</v>
      </c>
      <c r="BB459" s="3" t="s">
        <v>133</v>
      </c>
      <c r="BC459" s="3" t="s">
        <v>125</v>
      </c>
      <c r="BD459" s="3" t="s">
        <v>134</v>
      </c>
      <c r="BE459" s="3" t="s">
        <v>170</v>
      </c>
      <c r="BF459" s="4" t="n">
        <v>45342</v>
      </c>
      <c r="BG459" s="3"/>
      <c r="BH459" s="3"/>
      <c r="BI459" s="3" t="n">
        <v>8590</v>
      </c>
      <c r="BJ459" s="3" t="str">
        <f aca="false">HYPERLINK("http://www.stromypodkontrolou.cz/map/?draw_selection_circle=1#%7B%22lat%22%3A%2049.978861042663%2C%20%22lng%22%3A%2015.766340441%2C%20%22zoom%22%3A%2020%7D")</f>
        <v>http://www.stromypodkontrolou.cz/map/?draw_selection_circle=1#%7B%22lat%22%3A%2049.978861042663%2C%20%22lng%22%3A%2015.766340441%2C%20%22zoom%22%3A%2020%7D</v>
      </c>
    </row>
    <row r="460" customFormat="false" ht="12.75" hidden="false" customHeight="false" outlineLevel="0" collapsed="false">
      <c r="A460" s="3" t="s">
        <v>7</v>
      </c>
      <c r="B460" s="3" t="s">
        <v>8</v>
      </c>
      <c r="C460" s="3" t="s">
        <v>9</v>
      </c>
      <c r="D460" s="3" t="n">
        <v>330</v>
      </c>
      <c r="E460" s="3"/>
      <c r="F460" s="3" t="s">
        <v>21</v>
      </c>
      <c r="G460" s="3" t="s">
        <v>192</v>
      </c>
      <c r="H460" s="4" t="n">
        <v>45342</v>
      </c>
      <c r="I460" s="3" t="n">
        <v>35</v>
      </c>
      <c r="J460" s="3"/>
      <c r="K460" s="3"/>
      <c r="L460" s="3"/>
      <c r="M460" s="3" t="n">
        <v>110</v>
      </c>
      <c r="N460" s="3"/>
      <c r="O460" s="3"/>
      <c r="P460" s="3"/>
      <c r="Q460" s="3" t="n">
        <v>22</v>
      </c>
      <c r="R460" s="3" t="n">
        <v>3</v>
      </c>
      <c r="S460" s="3" t="n">
        <v>10</v>
      </c>
      <c r="T460" s="3" t="s">
        <v>137</v>
      </c>
      <c r="U460" s="3" t="s">
        <v>138</v>
      </c>
      <c r="V460" s="3" t="s">
        <v>121</v>
      </c>
      <c r="W460" s="3" t="s">
        <v>122</v>
      </c>
      <c r="X460" s="3" t="s">
        <v>123</v>
      </c>
      <c r="Y460" s="3" t="s">
        <v>124</v>
      </c>
      <c r="Z460" s="3" t="s">
        <v>123</v>
      </c>
      <c r="AA460" s="3" t="s">
        <v>140</v>
      </c>
      <c r="AB460" s="3" t="s">
        <v>123</v>
      </c>
      <c r="AC460" s="3" t="s">
        <v>141</v>
      </c>
      <c r="AD460" s="3"/>
      <c r="AE460" s="3" t="s">
        <v>8</v>
      </c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 t="s">
        <v>129</v>
      </c>
      <c r="AR460" s="3"/>
      <c r="AS460" s="3"/>
      <c r="AT460" s="3"/>
      <c r="AU460" s="3"/>
      <c r="AV460" s="3"/>
      <c r="AW460" s="3"/>
      <c r="AX460" s="3"/>
      <c r="AY460" s="3" t="s">
        <v>130</v>
      </c>
      <c r="AZ460" s="3" t="s">
        <v>131</v>
      </c>
      <c r="BA460" s="3" t="s">
        <v>132</v>
      </c>
      <c r="BB460" s="3" t="s">
        <v>155</v>
      </c>
      <c r="BC460" s="3" t="s">
        <v>137</v>
      </c>
      <c r="BD460" s="3" t="s">
        <v>151</v>
      </c>
      <c r="BE460" s="3"/>
      <c r="BF460" s="4" t="n">
        <v>45342</v>
      </c>
      <c r="BG460" s="3"/>
      <c r="BH460" s="3"/>
      <c r="BI460" s="3" t="n">
        <v>6160</v>
      </c>
      <c r="BJ460" s="3" t="str">
        <f aca="false">HYPERLINK("http://www.stromypodkontrolou.cz/map/?draw_selection_circle=1#%7B%22lat%22%3A%2049.9788324571578%2C%20%22lng%22%3A%2015.7663855001064%2C%20%22zoom%22%3A%2020%7D")</f>
        <v>http://www.stromypodkontrolou.cz/map/?draw_selection_circle=1#%7B%22lat%22%3A%2049.9788324571578%2C%20%22lng%22%3A%2015.7663855001064%2C%20%22zoom%22%3A%2020%7D</v>
      </c>
    </row>
    <row r="461" customFormat="false" ht="12.75" hidden="false" customHeight="false" outlineLevel="0" collapsed="false">
      <c r="A461" s="3" t="s">
        <v>7</v>
      </c>
      <c r="B461" s="3" t="s">
        <v>8</v>
      </c>
      <c r="C461" s="3" t="s">
        <v>9</v>
      </c>
      <c r="D461" s="3" t="n">
        <v>331</v>
      </c>
      <c r="E461" s="3"/>
      <c r="F461" s="3" t="s">
        <v>21</v>
      </c>
      <c r="G461" s="3" t="s">
        <v>192</v>
      </c>
      <c r="H461" s="4" t="n">
        <v>45342</v>
      </c>
      <c r="I461" s="3" t="n">
        <v>59</v>
      </c>
      <c r="J461" s="3"/>
      <c r="K461" s="3"/>
      <c r="L461" s="3"/>
      <c r="M461" s="3" t="n">
        <v>185</v>
      </c>
      <c r="N461" s="3"/>
      <c r="O461" s="3"/>
      <c r="P461" s="3"/>
      <c r="Q461" s="3" t="n">
        <v>26</v>
      </c>
      <c r="R461" s="3" t="n">
        <v>0</v>
      </c>
      <c r="S461" s="3" t="n">
        <v>15</v>
      </c>
      <c r="T461" s="3" t="s">
        <v>119</v>
      </c>
      <c r="U461" s="3" t="s">
        <v>120</v>
      </c>
      <c r="V461" s="3" t="s">
        <v>121</v>
      </c>
      <c r="W461" s="3" t="s">
        <v>122</v>
      </c>
      <c r="X461" s="3" t="s">
        <v>123</v>
      </c>
      <c r="Y461" s="3" t="s">
        <v>124</v>
      </c>
      <c r="Z461" s="3" t="s">
        <v>125</v>
      </c>
      <c r="AA461" s="3" t="s">
        <v>126</v>
      </c>
      <c r="AB461" s="3" t="s">
        <v>125</v>
      </c>
      <c r="AC461" s="3" t="s">
        <v>127</v>
      </c>
      <c r="AD461" s="3"/>
      <c r="AE461" s="3" t="s">
        <v>8</v>
      </c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 t="s">
        <v>129</v>
      </c>
      <c r="AR461" s="3"/>
      <c r="AS461" s="3"/>
      <c r="AT461" s="3"/>
      <c r="AU461" s="3"/>
      <c r="AV461" s="3"/>
      <c r="AW461" s="3"/>
      <c r="AX461" s="3"/>
      <c r="AY461" s="3" t="s">
        <v>130</v>
      </c>
      <c r="AZ461" s="3" t="s">
        <v>131</v>
      </c>
      <c r="BA461" s="3" t="s">
        <v>132</v>
      </c>
      <c r="BB461" s="3" t="s">
        <v>133</v>
      </c>
      <c r="BC461" s="3" t="s">
        <v>123</v>
      </c>
      <c r="BD461" s="3" t="s">
        <v>165</v>
      </c>
      <c r="BE461" s="3" t="s">
        <v>135</v>
      </c>
      <c r="BF461" s="4" t="n">
        <v>45342</v>
      </c>
      <c r="BG461" s="3"/>
      <c r="BH461" s="3"/>
      <c r="BI461" s="3" t="n">
        <v>10000</v>
      </c>
      <c r="BJ461" s="3" t="str">
        <f aca="false">HYPERLINK("http://www.stromypodkontrolou.cz/map/?draw_selection_circle=1#%7B%22lat%22%3A%2049.9788480043569%2C%20%22lng%22%3A%2015.7664542010028%2C%20%22zoom%22%3A%2020%7D")</f>
        <v>http://www.stromypodkontrolou.cz/map/?draw_selection_circle=1#%7B%22lat%22%3A%2049.9788480043569%2C%20%22lng%22%3A%2015.7664542010028%2C%20%22zoom%22%3A%2020%7D</v>
      </c>
    </row>
    <row r="462" customFormat="false" ht="12.75" hidden="false" customHeight="false" outlineLevel="0" collapsed="false">
      <c r="A462" s="3" t="s">
        <v>7</v>
      </c>
      <c r="B462" s="3" t="s">
        <v>8</v>
      </c>
      <c r="C462" s="3" t="s">
        <v>9</v>
      </c>
      <c r="D462" s="3" t="n">
        <v>332</v>
      </c>
      <c r="E462" s="3"/>
      <c r="F462" s="3" t="s">
        <v>16</v>
      </c>
      <c r="G462" s="3" t="s">
        <v>166</v>
      </c>
      <c r="H462" s="4" t="n">
        <v>45342</v>
      </c>
      <c r="I462" s="3" t="n">
        <v>59</v>
      </c>
      <c r="J462" s="3"/>
      <c r="K462" s="3"/>
      <c r="L462" s="3"/>
      <c r="M462" s="3" t="n">
        <v>185</v>
      </c>
      <c r="N462" s="3"/>
      <c r="O462" s="3"/>
      <c r="P462" s="3"/>
      <c r="Q462" s="3" t="n">
        <v>28</v>
      </c>
      <c r="R462" s="3" t="n">
        <v>7</v>
      </c>
      <c r="S462" s="3" t="n">
        <v>14</v>
      </c>
      <c r="T462" s="3" t="s">
        <v>119</v>
      </c>
      <c r="U462" s="3" t="s">
        <v>120</v>
      </c>
      <c r="V462" s="3" t="s">
        <v>121</v>
      </c>
      <c r="W462" s="3" t="s">
        <v>122</v>
      </c>
      <c r="X462" s="3" t="s">
        <v>125</v>
      </c>
      <c r="Y462" s="3" t="s">
        <v>139</v>
      </c>
      <c r="Z462" s="3" t="s">
        <v>125</v>
      </c>
      <c r="AA462" s="3" t="s">
        <v>126</v>
      </c>
      <c r="AB462" s="3" t="s">
        <v>125</v>
      </c>
      <c r="AC462" s="3" t="s">
        <v>127</v>
      </c>
      <c r="AD462" s="3"/>
      <c r="AE462" s="3" t="s">
        <v>8</v>
      </c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 t="s">
        <v>129</v>
      </c>
      <c r="AR462" s="3"/>
      <c r="AS462" s="3"/>
      <c r="AT462" s="3"/>
      <c r="AU462" s="3"/>
      <c r="AV462" s="3"/>
      <c r="AW462" s="3"/>
      <c r="AX462" s="3"/>
      <c r="AY462" s="3" t="s">
        <v>130</v>
      </c>
      <c r="AZ462" s="3" t="s">
        <v>153</v>
      </c>
      <c r="BA462" s="3" t="s">
        <v>154</v>
      </c>
      <c r="BB462" s="3" t="s">
        <v>133</v>
      </c>
      <c r="BC462" s="3" t="s">
        <v>125</v>
      </c>
      <c r="BD462" s="3" t="s">
        <v>134</v>
      </c>
      <c r="BE462" s="3"/>
      <c r="BF462" s="4" t="n">
        <v>45342</v>
      </c>
      <c r="BG462" s="3"/>
      <c r="BH462" s="3"/>
      <c r="BI462" s="3" t="n">
        <v>7020</v>
      </c>
      <c r="BJ462" s="3" t="str">
        <f aca="false">HYPERLINK("http://www.stromypodkontrolou.cz/map/?draw_selection_circle=1#%7B%22lat%22%3A%2049.9788837220605%2C%20%22lng%22%3A%2015.7664018563966%2C%20%22zoom%22%3A%2020%7D")</f>
        <v>http://www.stromypodkontrolou.cz/map/?draw_selection_circle=1#%7B%22lat%22%3A%2049.9788837220605%2C%20%22lng%22%3A%2015.7664018563966%2C%20%22zoom%22%3A%2020%7D</v>
      </c>
    </row>
    <row r="463" customFormat="false" ht="12.75" hidden="false" customHeight="false" outlineLevel="0" collapsed="false">
      <c r="A463" s="3" t="s">
        <v>7</v>
      </c>
      <c r="B463" s="3" t="s">
        <v>8</v>
      </c>
      <c r="C463" s="3" t="s">
        <v>9</v>
      </c>
      <c r="D463" s="3" t="n">
        <v>333</v>
      </c>
      <c r="E463" s="3"/>
      <c r="F463" s="3" t="s">
        <v>21</v>
      </c>
      <c r="G463" s="3" t="s">
        <v>192</v>
      </c>
      <c r="H463" s="4" t="n">
        <v>45342</v>
      </c>
      <c r="I463" s="3" t="n">
        <v>41</v>
      </c>
      <c r="J463" s="3"/>
      <c r="K463" s="3"/>
      <c r="L463" s="3"/>
      <c r="M463" s="3" t="n">
        <v>129</v>
      </c>
      <c r="N463" s="3"/>
      <c r="O463" s="3"/>
      <c r="P463" s="3"/>
      <c r="Q463" s="3" t="n">
        <v>22</v>
      </c>
      <c r="R463" s="3" t="n">
        <v>2</v>
      </c>
      <c r="S463" s="3" t="n">
        <v>12</v>
      </c>
      <c r="T463" s="3" t="s">
        <v>137</v>
      </c>
      <c r="U463" s="3" t="s">
        <v>138</v>
      </c>
      <c r="V463" s="3" t="s">
        <v>121</v>
      </c>
      <c r="W463" s="3" t="s">
        <v>122</v>
      </c>
      <c r="X463" s="3" t="s">
        <v>123</v>
      </c>
      <c r="Y463" s="3" t="s">
        <v>124</v>
      </c>
      <c r="Z463" s="3" t="s">
        <v>123</v>
      </c>
      <c r="AA463" s="3" t="s">
        <v>140</v>
      </c>
      <c r="AB463" s="3" t="s">
        <v>125</v>
      </c>
      <c r="AC463" s="3" t="s">
        <v>127</v>
      </c>
      <c r="AD463" s="3"/>
      <c r="AE463" s="3" t="s">
        <v>8</v>
      </c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 t="s">
        <v>129</v>
      </c>
      <c r="AR463" s="3"/>
      <c r="AS463" s="3"/>
      <c r="AT463" s="3"/>
      <c r="AU463" s="3"/>
      <c r="AV463" s="3"/>
      <c r="AW463" s="3"/>
      <c r="AX463" s="3"/>
      <c r="AY463" s="3" t="s">
        <v>130</v>
      </c>
      <c r="AZ463" s="3" t="s">
        <v>131</v>
      </c>
      <c r="BA463" s="3" t="s">
        <v>132</v>
      </c>
      <c r="BB463" s="3" t="s">
        <v>155</v>
      </c>
      <c r="BC463" s="3" t="s">
        <v>125</v>
      </c>
      <c r="BD463" s="3" t="s">
        <v>134</v>
      </c>
      <c r="BE463" s="3"/>
      <c r="BF463" s="4" t="n">
        <v>45342</v>
      </c>
      <c r="BG463" s="3"/>
      <c r="BH463" s="3"/>
      <c r="BI463" s="3" t="n">
        <v>6940</v>
      </c>
      <c r="BJ463" s="3" t="str">
        <f aca="false">HYPERLINK("http://www.stromypodkontrolou.cz/map/?draw_selection_circle=1#%7B%22lat%22%3A%2049.9788645704638%2C%20%22lng%22%3A%2015.766502830093%2C%20%22zoom%22%3A%2020%7D")</f>
        <v>http://www.stromypodkontrolou.cz/map/?draw_selection_circle=1#%7B%22lat%22%3A%2049.9788645704638%2C%20%22lng%22%3A%2015.766502830093%2C%20%22zoom%22%3A%2020%7D</v>
      </c>
    </row>
    <row r="464" customFormat="false" ht="12.75" hidden="false" customHeight="false" outlineLevel="0" collapsed="false">
      <c r="A464" s="3" t="s">
        <v>7</v>
      </c>
      <c r="B464" s="3" t="s">
        <v>8</v>
      </c>
      <c r="C464" s="3" t="s">
        <v>9</v>
      </c>
      <c r="D464" s="3" t="n">
        <v>334</v>
      </c>
      <c r="E464" s="3"/>
      <c r="F464" s="3" t="s">
        <v>21</v>
      </c>
      <c r="G464" s="3" t="s">
        <v>192</v>
      </c>
      <c r="H464" s="4" t="n">
        <v>45342</v>
      </c>
      <c r="I464" s="3" t="n">
        <v>60</v>
      </c>
      <c r="J464" s="3"/>
      <c r="K464" s="3"/>
      <c r="L464" s="3"/>
      <c r="M464" s="3" t="n">
        <v>188</v>
      </c>
      <c r="N464" s="3"/>
      <c r="O464" s="3"/>
      <c r="P464" s="3"/>
      <c r="Q464" s="3" t="n">
        <v>25</v>
      </c>
      <c r="R464" s="3" t="n">
        <v>2</v>
      </c>
      <c r="S464" s="3" t="n">
        <v>8</v>
      </c>
      <c r="T464" s="3" t="s">
        <v>119</v>
      </c>
      <c r="U464" s="3" t="s">
        <v>120</v>
      </c>
      <c r="V464" s="3" t="s">
        <v>145</v>
      </c>
      <c r="W464" s="3" t="s">
        <v>146</v>
      </c>
      <c r="X464" s="3" t="s">
        <v>123</v>
      </c>
      <c r="Y464" s="3" t="s">
        <v>124</v>
      </c>
      <c r="Z464" s="3" t="s">
        <v>137</v>
      </c>
      <c r="AA464" s="3" t="s">
        <v>161</v>
      </c>
      <c r="AB464" s="3" t="s">
        <v>137</v>
      </c>
      <c r="AC464" s="3" t="s">
        <v>147</v>
      </c>
      <c r="AD464" s="3" t="s">
        <v>377</v>
      </c>
      <c r="AE464" s="3" t="s">
        <v>8</v>
      </c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 t="s">
        <v>129</v>
      </c>
      <c r="AR464" s="3"/>
      <c r="AS464" s="3"/>
      <c r="AT464" s="3"/>
      <c r="AU464" s="3"/>
      <c r="AV464" s="3"/>
      <c r="AW464" s="3"/>
      <c r="AX464" s="3"/>
      <c r="AY464" s="3" t="s">
        <v>130</v>
      </c>
      <c r="AZ464" s="3" t="s">
        <v>200</v>
      </c>
      <c r="BA464" s="3" t="s">
        <v>201</v>
      </c>
      <c r="BB464" s="3" t="s">
        <v>133</v>
      </c>
      <c r="BC464" s="3" t="s">
        <v>125</v>
      </c>
      <c r="BD464" s="3" t="s">
        <v>134</v>
      </c>
      <c r="BE464" s="3" t="s">
        <v>254</v>
      </c>
      <c r="BF464" s="4" t="n">
        <v>45342</v>
      </c>
      <c r="BG464" s="3"/>
      <c r="BH464" s="3"/>
      <c r="BI464" s="3" t="n">
        <v>7010</v>
      </c>
      <c r="BJ464" s="3" t="str">
        <f aca="false">HYPERLINK("http://www.stromypodkontrolou.cz/map/?draw_selection_circle=1#%7B%22lat%22%3A%2049.9788948538598%2C%20%22lng%22%3A%2015.7665131296946%2C%20%22zoom%22%3A%2020%7D")</f>
        <v>http://www.stromypodkontrolou.cz/map/?draw_selection_circle=1#%7B%22lat%22%3A%2049.9788948538598%2C%20%22lng%22%3A%2015.7665131296946%2C%20%22zoom%22%3A%2020%7D</v>
      </c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4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 t="s">
        <v>153</v>
      </c>
      <c r="BA465" s="3" t="s">
        <v>154</v>
      </c>
      <c r="BB465" s="3" t="s">
        <v>133</v>
      </c>
      <c r="BC465" s="3" t="s">
        <v>125</v>
      </c>
      <c r="BD465" s="3" t="s">
        <v>134</v>
      </c>
      <c r="BE465" s="3"/>
      <c r="BF465" s="4" t="n">
        <v>45342</v>
      </c>
      <c r="BG465" s="3"/>
      <c r="BH465" s="3"/>
      <c r="BI465" s="3" t="n">
        <v>3770</v>
      </c>
      <c r="BJ465" s="3"/>
    </row>
    <row r="466" customFormat="false" ht="12.75" hidden="false" customHeight="false" outlineLevel="0" collapsed="false">
      <c r="A466" s="3" t="s">
        <v>7</v>
      </c>
      <c r="B466" s="3" t="s">
        <v>8</v>
      </c>
      <c r="C466" s="3" t="s">
        <v>9</v>
      </c>
      <c r="D466" s="3" t="n">
        <v>335</v>
      </c>
      <c r="E466" s="3"/>
      <c r="F466" s="3" t="s">
        <v>16</v>
      </c>
      <c r="G466" s="3" t="s">
        <v>166</v>
      </c>
      <c r="H466" s="4" t="n">
        <v>45342</v>
      </c>
      <c r="I466" s="3" t="n">
        <v>79</v>
      </c>
      <c r="J466" s="3"/>
      <c r="K466" s="3"/>
      <c r="L466" s="3"/>
      <c r="M466" s="3" t="n">
        <v>248</v>
      </c>
      <c r="N466" s="3"/>
      <c r="O466" s="3"/>
      <c r="P466" s="3"/>
      <c r="Q466" s="3" t="n">
        <v>37</v>
      </c>
      <c r="R466" s="3" t="n">
        <v>16</v>
      </c>
      <c r="S466" s="3" t="n">
        <v>13</v>
      </c>
      <c r="T466" s="3" t="s">
        <v>119</v>
      </c>
      <c r="U466" s="3" t="s">
        <v>120</v>
      </c>
      <c r="V466" s="3" t="s">
        <v>121</v>
      </c>
      <c r="W466" s="3" t="s">
        <v>122</v>
      </c>
      <c r="X466" s="3" t="s">
        <v>125</v>
      </c>
      <c r="Y466" s="3" t="s">
        <v>139</v>
      </c>
      <c r="Z466" s="3" t="s">
        <v>125</v>
      </c>
      <c r="AA466" s="3" t="s">
        <v>126</v>
      </c>
      <c r="AB466" s="3" t="s">
        <v>125</v>
      </c>
      <c r="AC466" s="3" t="s">
        <v>127</v>
      </c>
      <c r="AD466" s="3"/>
      <c r="AE466" s="3" t="s">
        <v>8</v>
      </c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 t="s">
        <v>129</v>
      </c>
      <c r="AR466" s="3"/>
      <c r="AS466" s="3"/>
      <c r="AT466" s="3"/>
      <c r="AU466" s="3"/>
      <c r="AV466" s="3"/>
      <c r="AW466" s="3"/>
      <c r="AX466" s="3"/>
      <c r="AY466" s="3" t="s">
        <v>130</v>
      </c>
      <c r="AZ466" s="3" t="s">
        <v>153</v>
      </c>
      <c r="BA466" s="3" t="s">
        <v>154</v>
      </c>
      <c r="BB466" s="3" t="s">
        <v>133</v>
      </c>
      <c r="BC466" s="3" t="s">
        <v>125</v>
      </c>
      <c r="BD466" s="3" t="s">
        <v>134</v>
      </c>
      <c r="BE466" s="3"/>
      <c r="BF466" s="4" t="n">
        <v>45342</v>
      </c>
      <c r="BG466" s="3"/>
      <c r="BH466" s="3"/>
      <c r="BI466" s="3" t="n">
        <v>8530</v>
      </c>
      <c r="BJ466" s="3" t="str">
        <f aca="false">HYPERLINK("http://www.stromypodkontrolou.cz/map/?draw_selection_circle=1#%7B%22lat%22%3A%2049.9789128541634%2C%20%22lng%22%3A%2015.7665137736031%2C%20%22zoom%22%3A%2020%7D")</f>
        <v>http://www.stromypodkontrolou.cz/map/?draw_selection_circle=1#%7B%22lat%22%3A%2049.9789128541634%2C%20%22lng%22%3A%2015.7665137736031%2C%20%22zoom%22%3A%2020%7D</v>
      </c>
    </row>
    <row r="467" customFormat="false" ht="12.75" hidden="false" customHeight="false" outlineLevel="0" collapsed="false">
      <c r="A467" s="3" t="s">
        <v>7</v>
      </c>
      <c r="B467" s="3" t="s">
        <v>8</v>
      </c>
      <c r="C467" s="3" t="s">
        <v>9</v>
      </c>
      <c r="D467" s="3" t="n">
        <v>336</v>
      </c>
      <c r="E467" s="3"/>
      <c r="F467" s="3" t="s">
        <v>38</v>
      </c>
      <c r="G467" s="3" t="s">
        <v>270</v>
      </c>
      <c r="H467" s="4" t="n">
        <v>45342</v>
      </c>
      <c r="I467" s="3" t="n">
        <v>61</v>
      </c>
      <c r="J467" s="3"/>
      <c r="K467" s="3"/>
      <c r="L467" s="3"/>
      <c r="M467" s="3" t="n">
        <v>192</v>
      </c>
      <c r="N467" s="3"/>
      <c r="O467" s="3"/>
      <c r="P467" s="3"/>
      <c r="Q467" s="3" t="n">
        <v>24</v>
      </c>
      <c r="R467" s="3" t="n">
        <v>2</v>
      </c>
      <c r="S467" s="3" t="n">
        <v>10</v>
      </c>
      <c r="T467" s="3" t="s">
        <v>119</v>
      </c>
      <c r="U467" s="3" t="s">
        <v>120</v>
      </c>
      <c r="V467" s="3" t="s">
        <v>121</v>
      </c>
      <c r="W467" s="3" t="s">
        <v>122</v>
      </c>
      <c r="X467" s="3" t="s">
        <v>125</v>
      </c>
      <c r="Y467" s="3" t="s">
        <v>139</v>
      </c>
      <c r="Z467" s="3" t="s">
        <v>125</v>
      </c>
      <c r="AA467" s="3" t="s">
        <v>126</v>
      </c>
      <c r="AB467" s="3" t="s">
        <v>125</v>
      </c>
      <c r="AC467" s="3" t="s">
        <v>127</v>
      </c>
      <c r="AD467" s="3" t="s">
        <v>378</v>
      </c>
      <c r="AE467" s="3" t="s">
        <v>8</v>
      </c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 t="s">
        <v>129</v>
      </c>
      <c r="AR467" s="3"/>
      <c r="AS467" s="3"/>
      <c r="AT467" s="3"/>
      <c r="AU467" s="3"/>
      <c r="AV467" s="3"/>
      <c r="AW467" s="3"/>
      <c r="AX467" s="3"/>
      <c r="AY467" s="3" t="s">
        <v>130</v>
      </c>
      <c r="AZ467" s="3" t="s">
        <v>131</v>
      </c>
      <c r="BA467" s="3" t="s">
        <v>132</v>
      </c>
      <c r="BB467" s="3" t="s">
        <v>155</v>
      </c>
      <c r="BC467" s="3" t="s">
        <v>125</v>
      </c>
      <c r="BD467" s="3" t="s">
        <v>134</v>
      </c>
      <c r="BE467" s="3"/>
      <c r="BF467" s="4" t="n">
        <v>45342</v>
      </c>
      <c r="BG467" s="3"/>
      <c r="BH467" s="3"/>
      <c r="BI467" s="3" t="n">
        <v>6940</v>
      </c>
      <c r="BJ467" s="3" t="str">
        <f aca="false">HYPERLINK("http://www.stromypodkontrolou.cz/map/?draw_selection_circle=1#%7B%22lat%22%3A%2049.9789405901608%2C%20%22lng%22%3A%2015.7665742529064%2C%20%22zoom%22%3A%2020%7D")</f>
        <v>http://www.stromypodkontrolou.cz/map/?draw_selection_circle=1#%7B%22lat%22%3A%2049.9789405901608%2C%20%22lng%22%3A%2015.7665742529064%2C%20%22zoom%22%3A%2020%7D</v>
      </c>
    </row>
    <row r="468" customFormat="false" ht="12.75" hidden="false" customHeight="false" outlineLevel="0" collapsed="false">
      <c r="A468" s="3" t="s">
        <v>7</v>
      </c>
      <c r="B468" s="3" t="s">
        <v>8</v>
      </c>
      <c r="C468" s="3" t="s">
        <v>9</v>
      </c>
      <c r="D468" s="3" t="n">
        <v>337</v>
      </c>
      <c r="E468" s="3"/>
      <c r="F468" s="3" t="s">
        <v>21</v>
      </c>
      <c r="G468" s="3" t="s">
        <v>192</v>
      </c>
      <c r="H468" s="4" t="n">
        <v>45342</v>
      </c>
      <c r="I468" s="3" t="n">
        <v>61</v>
      </c>
      <c r="J468" s="3"/>
      <c r="K468" s="3"/>
      <c r="L468" s="3"/>
      <c r="M468" s="3" t="n">
        <v>192</v>
      </c>
      <c r="N468" s="3"/>
      <c r="O468" s="3"/>
      <c r="P468" s="3"/>
      <c r="Q468" s="3" t="n">
        <v>26</v>
      </c>
      <c r="R468" s="3" t="n">
        <v>3</v>
      </c>
      <c r="S468" s="3" t="n">
        <v>8</v>
      </c>
      <c r="T468" s="3" t="s">
        <v>119</v>
      </c>
      <c r="U468" s="3" t="s">
        <v>120</v>
      </c>
      <c r="V468" s="3" t="s">
        <v>121</v>
      </c>
      <c r="W468" s="3" t="s">
        <v>122</v>
      </c>
      <c r="X468" s="3" t="s">
        <v>123</v>
      </c>
      <c r="Y468" s="3" t="s">
        <v>124</v>
      </c>
      <c r="Z468" s="3" t="s">
        <v>123</v>
      </c>
      <c r="AA468" s="3" t="s">
        <v>140</v>
      </c>
      <c r="AB468" s="3" t="s">
        <v>125</v>
      </c>
      <c r="AC468" s="3" t="s">
        <v>127</v>
      </c>
      <c r="AD468" s="3" t="s">
        <v>379</v>
      </c>
      <c r="AE468" s="3" t="s">
        <v>8</v>
      </c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 t="s">
        <v>129</v>
      </c>
      <c r="AR468" s="3"/>
      <c r="AS468" s="3"/>
      <c r="AT468" s="3"/>
      <c r="AU468" s="3"/>
      <c r="AV468" s="3"/>
      <c r="AW468" s="3"/>
      <c r="AX468" s="3"/>
      <c r="AY468" s="3" t="s">
        <v>130</v>
      </c>
      <c r="AZ468" s="3" t="s">
        <v>131</v>
      </c>
      <c r="BA468" s="3" t="s">
        <v>132</v>
      </c>
      <c r="BB468" s="3" t="s">
        <v>155</v>
      </c>
      <c r="BC468" s="3" t="s">
        <v>125</v>
      </c>
      <c r="BD468" s="3" t="s">
        <v>134</v>
      </c>
      <c r="BE468" s="3"/>
      <c r="BF468" s="4" t="n">
        <v>45342</v>
      </c>
      <c r="BG468" s="3"/>
      <c r="BH468" s="3"/>
      <c r="BI468" s="3" t="n">
        <v>5390</v>
      </c>
      <c r="BJ468" s="3" t="str">
        <f aca="false">HYPERLINK("http://www.stromypodkontrolou.cz/map/?draw_selection_circle=1#%7B%22lat%22%3A%2049.97892477806%2C%20%22lng%22%3A%2015.7666686433076%2C%20%22zoom%22%3A%2020%7D")</f>
        <v>http://www.stromypodkontrolou.cz/map/?draw_selection_circle=1#%7B%22lat%22%3A%2049.97892477806%2C%20%22lng%22%3A%2015.7666686433076%2C%20%22zoom%22%3A%2020%7D</v>
      </c>
    </row>
    <row r="469" customFormat="false" ht="12.75" hidden="false" customHeight="false" outlineLevel="0" collapsed="false">
      <c r="A469" s="3" t="s">
        <v>7</v>
      </c>
      <c r="B469" s="3" t="s">
        <v>8</v>
      </c>
      <c r="C469" s="3" t="s">
        <v>9</v>
      </c>
      <c r="D469" s="3" t="n">
        <v>338</v>
      </c>
      <c r="E469" s="3"/>
      <c r="F469" s="3" t="s">
        <v>28</v>
      </c>
      <c r="G469" s="3" t="s">
        <v>218</v>
      </c>
      <c r="H469" s="4" t="n">
        <v>45342</v>
      </c>
      <c r="I469" s="3" t="n">
        <v>45</v>
      </c>
      <c r="J469" s="3"/>
      <c r="K469" s="3"/>
      <c r="L469" s="3"/>
      <c r="M469" s="3" t="n">
        <v>141</v>
      </c>
      <c r="N469" s="3"/>
      <c r="O469" s="3"/>
      <c r="P469" s="3"/>
      <c r="Q469" s="3" t="n">
        <v>26</v>
      </c>
      <c r="R469" s="3" t="n">
        <v>6</v>
      </c>
      <c r="S469" s="3" t="n">
        <v>14</v>
      </c>
      <c r="T469" s="3" t="s">
        <v>137</v>
      </c>
      <c r="U469" s="3" t="s">
        <v>138</v>
      </c>
      <c r="V469" s="3" t="s">
        <v>121</v>
      </c>
      <c r="W469" s="3" t="s">
        <v>122</v>
      </c>
      <c r="X469" s="3" t="s">
        <v>123</v>
      </c>
      <c r="Y469" s="3" t="s">
        <v>124</v>
      </c>
      <c r="Z469" s="3" t="s">
        <v>123</v>
      </c>
      <c r="AA469" s="3" t="s">
        <v>140</v>
      </c>
      <c r="AB469" s="3" t="s">
        <v>123</v>
      </c>
      <c r="AC469" s="3" t="s">
        <v>141</v>
      </c>
      <c r="AD469" s="3"/>
      <c r="AE469" s="3" t="s">
        <v>8</v>
      </c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 t="s">
        <v>129</v>
      </c>
      <c r="AR469" s="3"/>
      <c r="AS469" s="3"/>
      <c r="AT469" s="3"/>
      <c r="AU469" s="3"/>
      <c r="AV469" s="3"/>
      <c r="AW469" s="3"/>
      <c r="AX469" s="3"/>
      <c r="AY469" s="3" t="s">
        <v>130</v>
      </c>
      <c r="AZ469" s="3" t="s">
        <v>131</v>
      </c>
      <c r="BA469" s="3" t="s">
        <v>132</v>
      </c>
      <c r="BB469" s="3" t="s">
        <v>155</v>
      </c>
      <c r="BC469" s="3" t="s">
        <v>137</v>
      </c>
      <c r="BD469" s="3" t="s">
        <v>151</v>
      </c>
      <c r="BE469" s="3"/>
      <c r="BF469" s="4" t="n">
        <v>45342</v>
      </c>
      <c r="BG469" s="3"/>
      <c r="BH469" s="3"/>
      <c r="BI469" s="3" t="n">
        <v>9310</v>
      </c>
      <c r="BJ469" s="3" t="str">
        <f aca="false">HYPERLINK("http://www.stromypodkontrolou.cz/map/?draw_selection_circle=1#%7B%22lat%22%3A%2049.9789482494586%2C%20%22lng%22%3A%2015.7667736553993%2C%20%22zoom%22%3A%2020%7D")</f>
        <v>http://www.stromypodkontrolou.cz/map/?draw_selection_circle=1#%7B%22lat%22%3A%2049.9789482494586%2C%20%22lng%22%3A%2015.7667736553993%2C%20%22zoom%22%3A%2020%7D</v>
      </c>
    </row>
    <row r="470" customFormat="false" ht="12.75" hidden="false" customHeight="false" outlineLevel="0" collapsed="false">
      <c r="A470" s="3" t="s">
        <v>7</v>
      </c>
      <c r="B470" s="3" t="s">
        <v>8</v>
      </c>
      <c r="C470" s="3" t="s">
        <v>9</v>
      </c>
      <c r="D470" s="3" t="n">
        <v>339</v>
      </c>
      <c r="E470" s="3"/>
      <c r="F470" s="3" t="s">
        <v>21</v>
      </c>
      <c r="G470" s="3" t="s">
        <v>192</v>
      </c>
      <c r="H470" s="4" t="n">
        <v>45342</v>
      </c>
      <c r="I470" s="3" t="n">
        <v>59</v>
      </c>
      <c r="J470" s="3"/>
      <c r="K470" s="3"/>
      <c r="L470" s="3"/>
      <c r="M470" s="3" t="n">
        <v>185</v>
      </c>
      <c r="N470" s="3"/>
      <c r="O470" s="3"/>
      <c r="P470" s="3"/>
      <c r="Q470" s="3" t="n">
        <v>27</v>
      </c>
      <c r="R470" s="3" t="n">
        <v>4</v>
      </c>
      <c r="S470" s="3" t="n">
        <v>15</v>
      </c>
      <c r="T470" s="3" t="s">
        <v>119</v>
      </c>
      <c r="U470" s="3" t="s">
        <v>120</v>
      </c>
      <c r="V470" s="3" t="s">
        <v>121</v>
      </c>
      <c r="W470" s="3" t="s">
        <v>122</v>
      </c>
      <c r="X470" s="3" t="s">
        <v>123</v>
      </c>
      <c r="Y470" s="3" t="s">
        <v>124</v>
      </c>
      <c r="Z470" s="3" t="s">
        <v>125</v>
      </c>
      <c r="AA470" s="3" t="s">
        <v>126</v>
      </c>
      <c r="AB470" s="3" t="s">
        <v>125</v>
      </c>
      <c r="AC470" s="3" t="s">
        <v>127</v>
      </c>
      <c r="AD470" s="3" t="s">
        <v>217</v>
      </c>
      <c r="AE470" s="3" t="s">
        <v>8</v>
      </c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 t="s">
        <v>129</v>
      </c>
      <c r="AR470" s="3"/>
      <c r="AS470" s="3"/>
      <c r="AT470" s="3"/>
      <c r="AU470" s="3"/>
      <c r="AV470" s="3"/>
      <c r="AW470" s="3"/>
      <c r="AX470" s="3"/>
      <c r="AY470" s="3" t="s">
        <v>130</v>
      </c>
      <c r="AZ470" s="3" t="s">
        <v>131</v>
      </c>
      <c r="BA470" s="3" t="s">
        <v>132</v>
      </c>
      <c r="BB470" s="3" t="s">
        <v>155</v>
      </c>
      <c r="BC470" s="3" t="s">
        <v>125</v>
      </c>
      <c r="BD470" s="3" t="s">
        <v>134</v>
      </c>
      <c r="BE470" s="3"/>
      <c r="BF470" s="4" t="n">
        <v>45342</v>
      </c>
      <c r="BG470" s="3"/>
      <c r="BH470" s="3"/>
      <c r="BI470" s="3" t="n">
        <v>10000</v>
      </c>
      <c r="BJ470" s="3" t="str">
        <f aca="false">HYPERLINK("http://www.stromypodkontrolou.cz/map/?draw_selection_circle=1#%7B%22lat%22%3A%2049.9789874388624%2C%20%22lng%22%3A%2015.7667663997033%2C%20%22zoom%22%3A%2020%7D")</f>
        <v>http://www.stromypodkontrolou.cz/map/?draw_selection_circle=1#%7B%22lat%22%3A%2049.9789874388624%2C%20%22lng%22%3A%2015.7667663997033%2C%20%22zoom%22%3A%2020%7D</v>
      </c>
    </row>
    <row r="471" customFormat="false" ht="12.75" hidden="false" customHeight="false" outlineLevel="0" collapsed="false">
      <c r="A471" s="3" t="s">
        <v>7</v>
      </c>
      <c r="B471" s="3" t="s">
        <v>8</v>
      </c>
      <c r="C471" s="3" t="s">
        <v>9</v>
      </c>
      <c r="D471" s="3" t="n">
        <v>340</v>
      </c>
      <c r="E471" s="3"/>
      <c r="F471" s="3" t="s">
        <v>28</v>
      </c>
      <c r="G471" s="3" t="s">
        <v>218</v>
      </c>
      <c r="H471" s="4" t="n">
        <v>45342</v>
      </c>
      <c r="I471" s="3" t="n">
        <v>63</v>
      </c>
      <c r="J471" s="3"/>
      <c r="K471" s="3"/>
      <c r="L471" s="3"/>
      <c r="M471" s="3" t="n">
        <v>198</v>
      </c>
      <c r="N471" s="3"/>
      <c r="O471" s="3"/>
      <c r="P471" s="3"/>
      <c r="Q471" s="3" t="n">
        <v>27</v>
      </c>
      <c r="R471" s="3" t="n">
        <v>1</v>
      </c>
      <c r="S471" s="3" t="n">
        <v>14</v>
      </c>
      <c r="T471" s="3" t="s">
        <v>119</v>
      </c>
      <c r="U471" s="3" t="s">
        <v>120</v>
      </c>
      <c r="V471" s="3" t="s">
        <v>121</v>
      </c>
      <c r="W471" s="3" t="s">
        <v>122</v>
      </c>
      <c r="X471" s="3" t="s">
        <v>123</v>
      </c>
      <c r="Y471" s="3" t="s">
        <v>124</v>
      </c>
      <c r="Z471" s="3" t="s">
        <v>123</v>
      </c>
      <c r="AA471" s="3" t="s">
        <v>140</v>
      </c>
      <c r="AB471" s="3" t="s">
        <v>125</v>
      </c>
      <c r="AC471" s="3" t="s">
        <v>127</v>
      </c>
      <c r="AD471" s="3"/>
      <c r="AE471" s="3" t="s">
        <v>8</v>
      </c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 t="s">
        <v>129</v>
      </c>
      <c r="AR471" s="3"/>
      <c r="AS471" s="3"/>
      <c r="AT471" s="3"/>
      <c r="AU471" s="3"/>
      <c r="AV471" s="3"/>
      <c r="AW471" s="3"/>
      <c r="AX471" s="3"/>
      <c r="AY471" s="3" t="s">
        <v>130</v>
      </c>
      <c r="AZ471" s="3" t="s">
        <v>131</v>
      </c>
      <c r="BA471" s="3" t="s">
        <v>132</v>
      </c>
      <c r="BB471" s="3" t="s">
        <v>155</v>
      </c>
      <c r="BC471" s="3" t="s">
        <v>137</v>
      </c>
      <c r="BD471" s="3" t="s">
        <v>151</v>
      </c>
      <c r="BE471" s="3"/>
      <c r="BF471" s="4" t="n">
        <v>45342</v>
      </c>
      <c r="BG471" s="3"/>
      <c r="BH471" s="3"/>
      <c r="BI471" s="3" t="n">
        <v>9310</v>
      </c>
      <c r="BJ471" s="3" t="str">
        <f aca="false">HYPERLINK("http://www.stromypodkontrolou.cz/map/?draw_selection_circle=1#%7B%22lat%22%3A%2049.9789876647604%2C%20%22lng%22%3A%2015.7668359492034%2C%20%22zoom%22%3A%2020%7D")</f>
        <v>http://www.stromypodkontrolou.cz/map/?draw_selection_circle=1#%7B%22lat%22%3A%2049.9789876647604%2C%20%22lng%22%3A%2015.7668359492034%2C%20%22zoom%22%3A%2020%7D</v>
      </c>
    </row>
    <row r="472" customFormat="false" ht="12.75" hidden="false" customHeight="false" outlineLevel="0" collapsed="false">
      <c r="A472" s="3" t="s">
        <v>7</v>
      </c>
      <c r="B472" s="3" t="s">
        <v>8</v>
      </c>
      <c r="C472" s="3" t="s">
        <v>9</v>
      </c>
      <c r="D472" s="3" t="n">
        <v>342</v>
      </c>
      <c r="E472" s="3"/>
      <c r="F472" s="3" t="s">
        <v>20</v>
      </c>
      <c r="G472" s="3" t="s">
        <v>185</v>
      </c>
      <c r="H472" s="4" t="n">
        <v>45342</v>
      </c>
      <c r="I472" s="3" t="n">
        <v>61</v>
      </c>
      <c r="J472" s="3"/>
      <c r="K472" s="3"/>
      <c r="L472" s="3"/>
      <c r="M472" s="3" t="n">
        <v>192</v>
      </c>
      <c r="N472" s="3"/>
      <c r="O472" s="3"/>
      <c r="P472" s="3"/>
      <c r="Q472" s="3" t="n">
        <v>27</v>
      </c>
      <c r="R472" s="3" t="n">
        <v>15</v>
      </c>
      <c r="S472" s="3" t="n">
        <v>11</v>
      </c>
      <c r="T472" s="3" t="s">
        <v>119</v>
      </c>
      <c r="U472" s="3" t="s">
        <v>120</v>
      </c>
      <c r="V472" s="3" t="s">
        <v>159</v>
      </c>
      <c r="W472" s="3" t="s">
        <v>160</v>
      </c>
      <c r="X472" s="3" t="s">
        <v>125</v>
      </c>
      <c r="Y472" s="3" t="s">
        <v>139</v>
      </c>
      <c r="Z472" s="3" t="s">
        <v>119</v>
      </c>
      <c r="AA472" s="3" t="s">
        <v>186</v>
      </c>
      <c r="AB472" s="3" t="s">
        <v>119</v>
      </c>
      <c r="AC472" s="3" t="s">
        <v>187</v>
      </c>
      <c r="AD472" s="3" t="s">
        <v>380</v>
      </c>
      <c r="AE472" s="3" t="s">
        <v>8</v>
      </c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 t="s">
        <v>129</v>
      </c>
      <c r="AR472" s="3"/>
      <c r="AS472" s="3"/>
      <c r="AT472" s="3"/>
      <c r="AU472" s="3"/>
      <c r="AV472" s="3"/>
      <c r="AW472" s="3"/>
      <c r="AX472" s="3"/>
      <c r="AY472" s="3" t="s">
        <v>130</v>
      </c>
      <c r="AZ472" s="3" t="s">
        <v>173</v>
      </c>
      <c r="BA472" s="3" t="s">
        <v>174</v>
      </c>
      <c r="BB472" s="3"/>
      <c r="BC472" s="3" t="s">
        <v>123</v>
      </c>
      <c r="BD472" s="3" t="s">
        <v>165</v>
      </c>
      <c r="BE472" s="3"/>
      <c r="BF472" s="4" t="n">
        <v>45342</v>
      </c>
      <c r="BG472" s="3"/>
      <c r="BH472" s="3"/>
      <c r="BI472" s="3" t="n">
        <v>13600</v>
      </c>
      <c r="BJ472" s="3" t="str">
        <f aca="false">HYPERLINK("http://www.stromypodkontrolou.cz/map/?draw_selection_circle=1#%7B%22lat%22%3A%2049.9790096074645%2C%20%22lng%22%3A%2015.7669710693992%2C%20%22zoom%22%3A%2020%7D")</f>
        <v>http://www.stromypodkontrolou.cz/map/?draw_selection_circle=1#%7B%22lat%22%3A%2049.9790096074645%2C%20%22lng%22%3A%2015.7669710693992%2C%20%22zoom%22%3A%2020%7D</v>
      </c>
    </row>
    <row r="473" customFormat="false" ht="12.75" hidden="false" customHeight="false" outlineLevel="0" collapsed="false">
      <c r="A473" s="3" t="s">
        <v>7</v>
      </c>
      <c r="B473" s="3" t="s">
        <v>8</v>
      </c>
      <c r="C473" s="3" t="s">
        <v>9</v>
      </c>
      <c r="D473" s="3" t="n">
        <v>343</v>
      </c>
      <c r="E473" s="3"/>
      <c r="F473" s="3" t="s">
        <v>21</v>
      </c>
      <c r="G473" s="3" t="s">
        <v>192</v>
      </c>
      <c r="H473" s="4" t="n">
        <v>45342</v>
      </c>
      <c r="I473" s="3" t="n">
        <v>47</v>
      </c>
      <c r="J473" s="3"/>
      <c r="K473" s="3"/>
      <c r="L473" s="3"/>
      <c r="M473" s="3" t="n">
        <v>148</v>
      </c>
      <c r="N473" s="3"/>
      <c r="O473" s="3"/>
      <c r="P473" s="3"/>
      <c r="Q473" s="3" t="n">
        <v>21</v>
      </c>
      <c r="R473" s="3" t="n">
        <v>3</v>
      </c>
      <c r="S473" s="3" t="n">
        <v>11</v>
      </c>
      <c r="T473" s="3" t="s">
        <v>119</v>
      </c>
      <c r="U473" s="3" t="s">
        <v>120</v>
      </c>
      <c r="V473" s="3" t="s">
        <v>121</v>
      </c>
      <c r="W473" s="3" t="s">
        <v>122</v>
      </c>
      <c r="X473" s="3" t="s">
        <v>123</v>
      </c>
      <c r="Y473" s="3" t="s">
        <v>124</v>
      </c>
      <c r="Z473" s="3" t="s">
        <v>125</v>
      </c>
      <c r="AA473" s="3" t="s">
        <v>126</v>
      </c>
      <c r="AB473" s="3" t="s">
        <v>125</v>
      </c>
      <c r="AC473" s="3" t="s">
        <v>127</v>
      </c>
      <c r="AD473" s="3" t="s">
        <v>191</v>
      </c>
      <c r="AE473" s="3" t="s">
        <v>8</v>
      </c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 t="s">
        <v>129</v>
      </c>
      <c r="AR473" s="3"/>
      <c r="AS473" s="3"/>
      <c r="AT473" s="3"/>
      <c r="AU473" s="3"/>
      <c r="AV473" s="3"/>
      <c r="AW473" s="3"/>
      <c r="AX473" s="3"/>
      <c r="AY473" s="3" t="s">
        <v>130</v>
      </c>
      <c r="AZ473" s="3" t="s">
        <v>131</v>
      </c>
      <c r="BA473" s="3" t="s">
        <v>132</v>
      </c>
      <c r="BB473" s="3" t="s">
        <v>155</v>
      </c>
      <c r="BC473" s="3" t="s">
        <v>125</v>
      </c>
      <c r="BD473" s="3" t="s">
        <v>134</v>
      </c>
      <c r="BE473" s="3"/>
      <c r="BF473" s="4" t="n">
        <v>45342</v>
      </c>
      <c r="BG473" s="3"/>
      <c r="BH473" s="3"/>
      <c r="BI473" s="3" t="n">
        <v>6160</v>
      </c>
      <c r="BJ473" s="3" t="str">
        <f aca="false">HYPERLINK("http://www.stromypodkontrolou.cz/map/?draw_selection_circle=1#%7B%22lat%22%3A%2049.9790422308592%2C%20%22lng%22%3A%2015.7669451461998%2C%20%22zoom%22%3A%2020%7D")</f>
        <v>http://www.stromypodkontrolou.cz/map/?draw_selection_circle=1#%7B%22lat%22%3A%2049.9790422308592%2C%20%22lng%22%3A%2015.7669451461998%2C%20%22zoom%22%3A%2020%7D</v>
      </c>
    </row>
    <row r="474" customFormat="false" ht="12.75" hidden="false" customHeight="false" outlineLevel="0" collapsed="false">
      <c r="A474" s="3" t="s">
        <v>7</v>
      </c>
      <c r="B474" s="3" t="s">
        <v>8</v>
      </c>
      <c r="C474" s="3" t="s">
        <v>9</v>
      </c>
      <c r="D474" s="3" t="n">
        <v>344</v>
      </c>
      <c r="E474" s="3"/>
      <c r="F474" s="3" t="s">
        <v>16</v>
      </c>
      <c r="G474" s="3" t="s">
        <v>166</v>
      </c>
      <c r="H474" s="4" t="n">
        <v>45342</v>
      </c>
      <c r="I474" s="3" t="n">
        <v>38</v>
      </c>
      <c r="J474" s="3"/>
      <c r="K474" s="3"/>
      <c r="L474" s="3"/>
      <c r="M474" s="3" t="n">
        <v>119</v>
      </c>
      <c r="N474" s="3"/>
      <c r="O474" s="3"/>
      <c r="P474" s="3"/>
      <c r="Q474" s="3" t="n">
        <v>21</v>
      </c>
      <c r="R474" s="3" t="n">
        <v>4</v>
      </c>
      <c r="S474" s="3" t="n">
        <v>9</v>
      </c>
      <c r="T474" s="3" t="s">
        <v>137</v>
      </c>
      <c r="U474" s="3" t="s">
        <v>138</v>
      </c>
      <c r="V474" s="3" t="s">
        <v>145</v>
      </c>
      <c r="W474" s="3" t="s">
        <v>146</v>
      </c>
      <c r="X474" s="3" t="s">
        <v>125</v>
      </c>
      <c r="Y474" s="3" t="s">
        <v>139</v>
      </c>
      <c r="Z474" s="3" t="s">
        <v>125</v>
      </c>
      <c r="AA474" s="3" t="s">
        <v>126</v>
      </c>
      <c r="AB474" s="3" t="s">
        <v>125</v>
      </c>
      <c r="AC474" s="3" t="s">
        <v>127</v>
      </c>
      <c r="AD474" s="3" t="s">
        <v>191</v>
      </c>
      <c r="AE474" s="3" t="s">
        <v>8</v>
      </c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 t="s">
        <v>129</v>
      </c>
      <c r="AR474" s="3"/>
      <c r="AS474" s="3"/>
      <c r="AT474" s="3"/>
      <c r="AU474" s="3"/>
      <c r="AV474" s="3"/>
      <c r="AW474" s="3"/>
      <c r="AX474" s="3"/>
      <c r="AY474" s="3" t="s">
        <v>130</v>
      </c>
      <c r="AZ474" s="3" t="s">
        <v>131</v>
      </c>
      <c r="BA474" s="3" t="s">
        <v>132</v>
      </c>
      <c r="BB474" s="3" t="s">
        <v>155</v>
      </c>
      <c r="BC474" s="3" t="s">
        <v>137</v>
      </c>
      <c r="BD474" s="3" t="s">
        <v>151</v>
      </c>
      <c r="BE474" s="3"/>
      <c r="BF474" s="4" t="n">
        <v>45342</v>
      </c>
      <c r="BG474" s="3"/>
      <c r="BH474" s="3"/>
      <c r="BI474" s="3" t="n">
        <v>5390</v>
      </c>
      <c r="BJ474" s="3" t="str">
        <f aca="false">HYPERLINK("http://www.stromypodkontrolou.cz/map/?draw_selection_circle=1#%7B%22lat%22%3A%2049.9790522307632%2C%20%22lng%22%3A%2015.7669751080005%2C%20%22zoom%22%3A%2020%7D")</f>
        <v>http://www.stromypodkontrolou.cz/map/?draw_selection_circle=1#%7B%22lat%22%3A%2049.9790522307632%2C%20%22lng%22%3A%2015.7669751080005%2C%20%22zoom%22%3A%2020%7D</v>
      </c>
    </row>
    <row r="475" customFormat="false" ht="12.75" hidden="false" customHeight="false" outlineLevel="0" collapsed="false">
      <c r="A475" s="3" t="s">
        <v>7</v>
      </c>
      <c r="B475" s="3" t="s">
        <v>8</v>
      </c>
      <c r="C475" s="3" t="s">
        <v>9</v>
      </c>
      <c r="D475" s="3" t="n">
        <v>345</v>
      </c>
      <c r="E475" s="3"/>
      <c r="F475" s="3" t="s">
        <v>21</v>
      </c>
      <c r="G475" s="3" t="s">
        <v>192</v>
      </c>
      <c r="H475" s="4" t="n">
        <v>45342</v>
      </c>
      <c r="I475" s="3" t="n">
        <v>30</v>
      </c>
      <c r="J475" s="3"/>
      <c r="K475" s="3"/>
      <c r="L475" s="3"/>
      <c r="M475" s="3" t="n">
        <v>94</v>
      </c>
      <c r="N475" s="3"/>
      <c r="O475" s="3"/>
      <c r="P475" s="3"/>
      <c r="Q475" s="3" t="n">
        <v>17</v>
      </c>
      <c r="R475" s="3" t="n">
        <v>4</v>
      </c>
      <c r="S475" s="3" t="n">
        <v>9</v>
      </c>
      <c r="T475" s="3" t="s">
        <v>137</v>
      </c>
      <c r="U475" s="3" t="s">
        <v>138</v>
      </c>
      <c r="V475" s="3" t="s">
        <v>121</v>
      </c>
      <c r="W475" s="3" t="s">
        <v>122</v>
      </c>
      <c r="X475" s="3" t="s">
        <v>125</v>
      </c>
      <c r="Y475" s="3" t="s">
        <v>139</v>
      </c>
      <c r="Z475" s="3" t="s">
        <v>123</v>
      </c>
      <c r="AA475" s="3" t="s">
        <v>140</v>
      </c>
      <c r="AB475" s="3" t="s">
        <v>125</v>
      </c>
      <c r="AC475" s="3" t="s">
        <v>127</v>
      </c>
      <c r="AD475" s="3" t="s">
        <v>320</v>
      </c>
      <c r="AE475" s="3" t="s">
        <v>8</v>
      </c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 t="s">
        <v>129</v>
      </c>
      <c r="AR475" s="3"/>
      <c r="AS475" s="3"/>
      <c r="AT475" s="3"/>
      <c r="AU475" s="3"/>
      <c r="AV475" s="3"/>
      <c r="AW475" s="3"/>
      <c r="AX475" s="3"/>
      <c r="AY475" s="3" t="s">
        <v>130</v>
      </c>
      <c r="AZ475" s="3" t="s">
        <v>131</v>
      </c>
      <c r="BA475" s="3" t="s">
        <v>132</v>
      </c>
      <c r="BB475" s="3" t="s">
        <v>155</v>
      </c>
      <c r="BC475" s="3" t="s">
        <v>137</v>
      </c>
      <c r="BD475" s="3" t="s">
        <v>151</v>
      </c>
      <c r="BE475" s="3"/>
      <c r="BF475" s="4" t="n">
        <v>45342</v>
      </c>
      <c r="BG475" s="3"/>
      <c r="BH475" s="3"/>
      <c r="BI475" s="3" t="n">
        <v>4950</v>
      </c>
      <c r="BJ475" s="3" t="str">
        <f aca="false">HYPERLINK("http://www.stromypodkontrolou.cz/map/?draw_selection_circle=1#%7B%22lat%22%3A%2049.9790725516611%2C%20%22lng%22%3A%2015.7669892407977%2C%20%22zoom%22%3A%2020%7D")</f>
        <v>http://www.stromypodkontrolou.cz/map/?draw_selection_circle=1#%7B%22lat%22%3A%2049.9790725516611%2C%20%22lng%22%3A%2015.7669892407977%2C%20%22zoom%22%3A%2020%7D</v>
      </c>
    </row>
    <row r="476" customFormat="false" ht="12.75" hidden="false" customHeight="false" outlineLevel="0" collapsed="false">
      <c r="A476" s="3" t="s">
        <v>7</v>
      </c>
      <c r="B476" s="3" t="s">
        <v>8</v>
      </c>
      <c r="C476" s="3" t="s">
        <v>9</v>
      </c>
      <c r="D476" s="3" t="n">
        <v>346</v>
      </c>
      <c r="E476" s="3"/>
      <c r="F476" s="3" t="s">
        <v>21</v>
      </c>
      <c r="G476" s="3" t="s">
        <v>192</v>
      </c>
      <c r="H476" s="4" t="n">
        <v>45342</v>
      </c>
      <c r="I476" s="3" t="n">
        <v>44</v>
      </c>
      <c r="J476" s="3" t="n">
        <v>43</v>
      </c>
      <c r="K476" s="3"/>
      <c r="L476" s="3"/>
      <c r="M476" s="3" t="n">
        <v>138</v>
      </c>
      <c r="N476" s="3" t="n">
        <v>135</v>
      </c>
      <c r="O476" s="3"/>
      <c r="P476" s="3"/>
      <c r="Q476" s="3" t="n">
        <v>22</v>
      </c>
      <c r="R476" s="3" t="n">
        <v>4</v>
      </c>
      <c r="S476" s="3" t="n">
        <v>13</v>
      </c>
      <c r="T476" s="3" t="s">
        <v>119</v>
      </c>
      <c r="U476" s="3" t="s">
        <v>120</v>
      </c>
      <c r="V476" s="3" t="s">
        <v>145</v>
      </c>
      <c r="W476" s="3" t="s">
        <v>146</v>
      </c>
      <c r="X476" s="3" t="s">
        <v>123</v>
      </c>
      <c r="Y476" s="3" t="s">
        <v>124</v>
      </c>
      <c r="Z476" s="3" t="s">
        <v>125</v>
      </c>
      <c r="AA476" s="3" t="s">
        <v>126</v>
      </c>
      <c r="AB476" s="3" t="s">
        <v>125</v>
      </c>
      <c r="AC476" s="3" t="s">
        <v>127</v>
      </c>
      <c r="AD476" s="3" t="s">
        <v>381</v>
      </c>
      <c r="AE476" s="3" t="s">
        <v>8</v>
      </c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 t="s">
        <v>129</v>
      </c>
      <c r="AR476" s="3"/>
      <c r="AS476" s="3"/>
      <c r="AT476" s="3"/>
      <c r="AU476" s="3"/>
      <c r="AV476" s="3"/>
      <c r="AW476" s="3"/>
      <c r="AX476" s="3"/>
      <c r="AY476" s="3" t="s">
        <v>130</v>
      </c>
      <c r="AZ476" s="3" t="s">
        <v>131</v>
      </c>
      <c r="BA476" s="3" t="s">
        <v>132</v>
      </c>
      <c r="BB476" s="3" t="s">
        <v>133</v>
      </c>
      <c r="BC476" s="3" t="s">
        <v>125</v>
      </c>
      <c r="BD476" s="3" t="s">
        <v>134</v>
      </c>
      <c r="BE476" s="3"/>
      <c r="BF476" s="4" t="n">
        <v>45342</v>
      </c>
      <c r="BG476" s="3"/>
      <c r="BH476" s="3"/>
      <c r="BI476" s="3" t="n">
        <v>7710</v>
      </c>
      <c r="BJ476" s="3" t="str">
        <f aca="false">HYPERLINK("http://www.stromypodkontrolou.cz/map/?draw_selection_circle=1#%7B%22lat%22%3A%2049.9790807811617%2C%20%22lng%22%3A%2015.7670297561979%2C%20%22zoom%22%3A%2020%7D")</f>
        <v>http://www.stromypodkontrolou.cz/map/?draw_selection_circle=1#%7B%22lat%22%3A%2049.9790807811617%2C%20%22lng%22%3A%2015.7670297561979%2C%20%22zoom%22%3A%2020%7D</v>
      </c>
    </row>
    <row r="477" customFormat="false" ht="12.75" hidden="false" customHeight="false" outlineLevel="0" collapsed="false">
      <c r="A477" s="3" t="s">
        <v>7</v>
      </c>
      <c r="B477" s="3" t="s">
        <v>8</v>
      </c>
      <c r="C477" s="3" t="s">
        <v>9</v>
      </c>
      <c r="D477" s="3" t="n">
        <v>347</v>
      </c>
      <c r="E477" s="3"/>
      <c r="F477" s="3" t="s">
        <v>16</v>
      </c>
      <c r="G477" s="3" t="s">
        <v>166</v>
      </c>
      <c r="H477" s="4" t="n">
        <v>45342</v>
      </c>
      <c r="I477" s="3" t="n">
        <v>52</v>
      </c>
      <c r="J477" s="3"/>
      <c r="K477" s="3"/>
      <c r="L477" s="3"/>
      <c r="M477" s="3" t="n">
        <v>163</v>
      </c>
      <c r="N477" s="3"/>
      <c r="O477" s="3"/>
      <c r="P477" s="3"/>
      <c r="Q477" s="3" t="n">
        <v>23</v>
      </c>
      <c r="R477" s="3" t="n">
        <v>6</v>
      </c>
      <c r="S477" s="3" t="n">
        <v>12</v>
      </c>
      <c r="T477" s="3" t="s">
        <v>119</v>
      </c>
      <c r="U477" s="3" t="s">
        <v>120</v>
      </c>
      <c r="V477" s="3" t="s">
        <v>121</v>
      </c>
      <c r="W477" s="3" t="s">
        <v>122</v>
      </c>
      <c r="X477" s="3" t="s">
        <v>123</v>
      </c>
      <c r="Y477" s="3" t="s">
        <v>124</v>
      </c>
      <c r="Z477" s="3" t="s">
        <v>125</v>
      </c>
      <c r="AA477" s="3" t="s">
        <v>126</v>
      </c>
      <c r="AB477" s="3" t="s">
        <v>125</v>
      </c>
      <c r="AC477" s="3" t="s">
        <v>127</v>
      </c>
      <c r="AD477" s="3" t="s">
        <v>191</v>
      </c>
      <c r="AE477" s="3" t="s">
        <v>8</v>
      </c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 t="s">
        <v>129</v>
      </c>
      <c r="AR477" s="3"/>
      <c r="AS477" s="3"/>
      <c r="AT477" s="3"/>
      <c r="AU477" s="3"/>
      <c r="AV477" s="3"/>
      <c r="AW477" s="3"/>
      <c r="AX477" s="3"/>
      <c r="AY477" s="3" t="s">
        <v>130</v>
      </c>
      <c r="AZ477" s="3" t="s">
        <v>153</v>
      </c>
      <c r="BA477" s="3" t="s">
        <v>154</v>
      </c>
      <c r="BB477" s="3" t="s">
        <v>133</v>
      </c>
      <c r="BC477" s="3" t="s">
        <v>137</v>
      </c>
      <c r="BD477" s="3" t="s">
        <v>151</v>
      </c>
      <c r="BE477" s="3"/>
      <c r="BF477" s="4" t="n">
        <v>40457</v>
      </c>
      <c r="BG477" s="3"/>
      <c r="BH477" s="3"/>
      <c r="BI477" s="3" t="n">
        <v>5380</v>
      </c>
      <c r="BJ477" s="3" t="str">
        <f aca="false">HYPERLINK("http://www.stromypodkontrolou.cz/map/?draw_selection_circle=1#%7B%22lat%22%3A%2049.9790992490619%2C%20%22lng%22%3A%2015.7671195043041%2C%20%22zoom%22%3A%2020%7D")</f>
        <v>http://www.stromypodkontrolou.cz/map/?draw_selection_circle=1#%7B%22lat%22%3A%2049.9790992490619%2C%20%22lng%22%3A%2015.7671195043041%2C%20%22zoom%22%3A%2020%7D</v>
      </c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4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 t="s">
        <v>156</v>
      </c>
      <c r="BA478" s="3" t="s">
        <v>157</v>
      </c>
      <c r="BB478" s="3" t="s">
        <v>133</v>
      </c>
      <c r="BC478" s="3" t="s">
        <v>123</v>
      </c>
      <c r="BD478" s="3" t="s">
        <v>165</v>
      </c>
      <c r="BE478" s="3" t="s">
        <v>135</v>
      </c>
      <c r="BF478" s="4" t="n">
        <v>45342</v>
      </c>
      <c r="BG478" s="3"/>
      <c r="BH478" s="3"/>
      <c r="BI478" s="3" t="n">
        <v>5380</v>
      </c>
      <c r="BJ478" s="3"/>
    </row>
    <row r="479" customFormat="false" ht="12.75" hidden="false" customHeight="false" outlineLevel="0" collapsed="false">
      <c r="A479" s="3" t="s">
        <v>7</v>
      </c>
      <c r="B479" s="3" t="s">
        <v>8</v>
      </c>
      <c r="C479" s="3" t="s">
        <v>9</v>
      </c>
      <c r="D479" s="3" t="n">
        <v>348</v>
      </c>
      <c r="E479" s="3"/>
      <c r="F479" s="3" t="s">
        <v>21</v>
      </c>
      <c r="G479" s="3" t="s">
        <v>192</v>
      </c>
      <c r="H479" s="4" t="n">
        <v>45342</v>
      </c>
      <c r="I479" s="3" t="n">
        <v>48</v>
      </c>
      <c r="J479" s="3"/>
      <c r="K479" s="3"/>
      <c r="L479" s="3"/>
      <c r="M479" s="3" t="n">
        <v>151</v>
      </c>
      <c r="N479" s="3"/>
      <c r="O479" s="3"/>
      <c r="P479" s="3"/>
      <c r="Q479" s="3" t="n">
        <v>22</v>
      </c>
      <c r="R479" s="3" t="n">
        <v>3</v>
      </c>
      <c r="S479" s="3" t="n">
        <v>14</v>
      </c>
      <c r="T479" s="3" t="s">
        <v>119</v>
      </c>
      <c r="U479" s="3" t="s">
        <v>120</v>
      </c>
      <c r="V479" s="3" t="s">
        <v>121</v>
      </c>
      <c r="W479" s="3" t="s">
        <v>122</v>
      </c>
      <c r="X479" s="3" t="s">
        <v>125</v>
      </c>
      <c r="Y479" s="3" t="s">
        <v>139</v>
      </c>
      <c r="Z479" s="3" t="s">
        <v>125</v>
      </c>
      <c r="AA479" s="3" t="s">
        <v>126</v>
      </c>
      <c r="AB479" s="3" t="s">
        <v>125</v>
      </c>
      <c r="AC479" s="3" t="s">
        <v>127</v>
      </c>
      <c r="AD479" s="3" t="s">
        <v>382</v>
      </c>
      <c r="AE479" s="3" t="s">
        <v>8</v>
      </c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 t="s">
        <v>129</v>
      </c>
      <c r="AR479" s="3"/>
      <c r="AS479" s="3"/>
      <c r="AT479" s="3"/>
      <c r="AU479" s="3"/>
      <c r="AV479" s="3"/>
      <c r="AW479" s="3"/>
      <c r="AX479" s="3"/>
      <c r="AY479" s="3" t="s">
        <v>130</v>
      </c>
      <c r="AZ479" s="3" t="s">
        <v>153</v>
      </c>
      <c r="BA479" s="3" t="s">
        <v>154</v>
      </c>
      <c r="BB479" s="3" t="s">
        <v>155</v>
      </c>
      <c r="BC479" s="3" t="s">
        <v>137</v>
      </c>
      <c r="BD479" s="3" t="s">
        <v>151</v>
      </c>
      <c r="BE479" s="3"/>
      <c r="BF479" s="4" t="n">
        <v>45342</v>
      </c>
      <c r="BG479" s="3"/>
      <c r="BH479" s="3"/>
      <c r="BI479" s="3" t="n">
        <v>5520</v>
      </c>
      <c r="BJ479" s="3" t="str">
        <f aca="false">HYPERLINK("http://www.stromypodkontrolou.cz/map/?draw_selection_circle=1#%7B%22lat%22%3A%2049.9791413059641%2C%20%22lng%22%3A%2015.7671494962044%2C%20%22zoom%22%3A%2020%7D")</f>
        <v>http://www.stromypodkontrolou.cz/map/?draw_selection_circle=1#%7B%22lat%22%3A%2049.9791413059641%2C%20%22lng%22%3A%2015.7671494962044%2C%20%22zoom%22%3A%2020%7D</v>
      </c>
    </row>
    <row r="480" customFormat="false" ht="12.75" hidden="false" customHeight="false" outlineLevel="0" collapsed="false">
      <c r="A480" s="3" t="s">
        <v>7</v>
      </c>
      <c r="B480" s="3" t="s">
        <v>8</v>
      </c>
      <c r="C480" s="3" t="s">
        <v>9</v>
      </c>
      <c r="D480" s="3" t="n">
        <v>349</v>
      </c>
      <c r="E480" s="3"/>
      <c r="F480" s="3" t="s">
        <v>16</v>
      </c>
      <c r="G480" s="3" t="s">
        <v>166</v>
      </c>
      <c r="H480" s="4" t="n">
        <v>45342</v>
      </c>
      <c r="I480" s="3" t="n">
        <v>63</v>
      </c>
      <c r="J480" s="3"/>
      <c r="K480" s="3"/>
      <c r="L480" s="3"/>
      <c r="M480" s="3" t="n">
        <v>198</v>
      </c>
      <c r="N480" s="3"/>
      <c r="O480" s="3"/>
      <c r="P480" s="3"/>
      <c r="Q480" s="3" t="n">
        <v>26</v>
      </c>
      <c r="R480" s="3" t="n">
        <v>11</v>
      </c>
      <c r="S480" s="3" t="n">
        <v>14</v>
      </c>
      <c r="T480" s="3" t="s">
        <v>119</v>
      </c>
      <c r="U480" s="3" t="s">
        <v>120</v>
      </c>
      <c r="V480" s="3" t="s">
        <v>121</v>
      </c>
      <c r="W480" s="3" t="s">
        <v>122</v>
      </c>
      <c r="X480" s="3" t="s">
        <v>125</v>
      </c>
      <c r="Y480" s="3" t="s">
        <v>139</v>
      </c>
      <c r="Z480" s="3" t="s">
        <v>125</v>
      </c>
      <c r="AA480" s="3" t="s">
        <v>126</v>
      </c>
      <c r="AB480" s="3" t="s">
        <v>125</v>
      </c>
      <c r="AC480" s="3" t="s">
        <v>127</v>
      </c>
      <c r="AD480" s="3"/>
      <c r="AE480" s="3" t="s">
        <v>8</v>
      </c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 t="s">
        <v>129</v>
      </c>
      <c r="AR480" s="3"/>
      <c r="AS480" s="3"/>
      <c r="AT480" s="3"/>
      <c r="AU480" s="3"/>
      <c r="AV480" s="3"/>
      <c r="AW480" s="3"/>
      <c r="AX480" s="3"/>
      <c r="AY480" s="3" t="s">
        <v>130</v>
      </c>
      <c r="AZ480" s="3" t="s">
        <v>153</v>
      </c>
      <c r="BA480" s="3" t="s">
        <v>154</v>
      </c>
      <c r="BB480" s="3" t="s">
        <v>155</v>
      </c>
      <c r="BC480" s="3" t="s">
        <v>125</v>
      </c>
      <c r="BD480" s="3" t="s">
        <v>134</v>
      </c>
      <c r="BE480" s="3"/>
      <c r="BF480" s="4" t="n">
        <v>45342</v>
      </c>
      <c r="BG480" s="3"/>
      <c r="BH480" s="3"/>
      <c r="BI480" s="3" t="n">
        <v>6520</v>
      </c>
      <c r="BJ480" s="3" t="str">
        <f aca="false">HYPERLINK("http://www.stromypodkontrolou.cz/map/?draw_selection_circle=1#%7B%22lat%22%3A%2049.9791337015613%2C%20%22lng%22%3A%2015.7672006123016%2C%20%22zoom%22%3A%2020%7D")</f>
        <v>http://www.stromypodkontrolou.cz/map/?draw_selection_circle=1#%7B%22lat%22%3A%2049.9791337015613%2C%20%22lng%22%3A%2015.7672006123016%2C%20%22zoom%22%3A%2020%7D</v>
      </c>
    </row>
    <row r="481" customFormat="false" ht="12.75" hidden="false" customHeight="false" outlineLevel="0" collapsed="false">
      <c r="A481" s="3" t="s">
        <v>7</v>
      </c>
      <c r="B481" s="3" t="s">
        <v>8</v>
      </c>
      <c r="C481" s="3" t="s">
        <v>9</v>
      </c>
      <c r="D481" s="3" t="n">
        <v>350</v>
      </c>
      <c r="E481" s="3"/>
      <c r="F481" s="3" t="s">
        <v>12</v>
      </c>
      <c r="G481" s="3" t="s">
        <v>142</v>
      </c>
      <c r="H481" s="4" t="n">
        <v>45342</v>
      </c>
      <c r="I481" s="3" t="n">
        <v>26</v>
      </c>
      <c r="J481" s="3"/>
      <c r="K481" s="3"/>
      <c r="L481" s="3"/>
      <c r="M481" s="3" t="n">
        <v>82</v>
      </c>
      <c r="N481" s="3"/>
      <c r="O481" s="3"/>
      <c r="P481" s="3"/>
      <c r="Q481" s="3" t="n">
        <v>16</v>
      </c>
      <c r="R481" s="3" t="n">
        <v>4</v>
      </c>
      <c r="S481" s="3" t="n">
        <v>9</v>
      </c>
      <c r="T481" s="3" t="s">
        <v>137</v>
      </c>
      <c r="U481" s="3" t="s">
        <v>138</v>
      </c>
      <c r="V481" s="3" t="s">
        <v>121</v>
      </c>
      <c r="W481" s="3" t="s">
        <v>122</v>
      </c>
      <c r="X481" s="3" t="s">
        <v>123</v>
      </c>
      <c r="Y481" s="3" t="s">
        <v>124</v>
      </c>
      <c r="Z481" s="3" t="s">
        <v>123</v>
      </c>
      <c r="AA481" s="3" t="s">
        <v>140</v>
      </c>
      <c r="AB481" s="3" t="s">
        <v>123</v>
      </c>
      <c r="AC481" s="3" t="s">
        <v>141</v>
      </c>
      <c r="AD481" s="3"/>
      <c r="AE481" s="3" t="s">
        <v>8</v>
      </c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 t="s">
        <v>129</v>
      </c>
      <c r="AR481" s="3"/>
      <c r="AS481" s="3"/>
      <c r="AT481" s="3"/>
      <c r="AU481" s="3"/>
      <c r="AV481" s="3"/>
      <c r="AW481" s="3"/>
      <c r="AX481" s="3"/>
      <c r="AY481" s="3" t="s">
        <v>130</v>
      </c>
      <c r="AZ481" s="3" t="s">
        <v>131</v>
      </c>
      <c r="BA481" s="3" t="s">
        <v>132</v>
      </c>
      <c r="BB481" s="3" t="s">
        <v>155</v>
      </c>
      <c r="BC481" s="3" t="s">
        <v>137</v>
      </c>
      <c r="BD481" s="3" t="s">
        <v>151</v>
      </c>
      <c r="BE481" s="3"/>
      <c r="BF481" s="4" t="n">
        <v>45342</v>
      </c>
      <c r="BG481" s="3"/>
      <c r="BH481" s="3"/>
      <c r="BI481" s="3" t="n">
        <v>4130</v>
      </c>
      <c r="BJ481" s="3" t="str">
        <f aca="false">HYPERLINK("http://www.stromypodkontrolou.cz/map/?draw_selection_circle=1#%7B%22lat%22%3A%2049.9791118520604%2C%20%22lng%22%3A%2015.7672165874014%2C%20%22zoom%22%3A%2020%7D")</f>
        <v>http://www.stromypodkontrolou.cz/map/?draw_selection_circle=1#%7B%22lat%22%3A%2049.9791118520604%2C%20%22lng%22%3A%2015.7672165874014%2C%20%22zoom%22%3A%2020%7D</v>
      </c>
    </row>
    <row r="482" customFormat="false" ht="12.75" hidden="false" customHeight="false" outlineLevel="0" collapsed="false">
      <c r="A482" s="3" t="s">
        <v>7</v>
      </c>
      <c r="B482" s="3" t="s">
        <v>8</v>
      </c>
      <c r="C482" s="3" t="s">
        <v>9</v>
      </c>
      <c r="D482" s="3" t="n">
        <v>351</v>
      </c>
      <c r="E482" s="3"/>
      <c r="F482" s="3" t="s">
        <v>34</v>
      </c>
      <c r="G482" s="3" t="s">
        <v>246</v>
      </c>
      <c r="H482" s="4" t="n">
        <v>45342</v>
      </c>
      <c r="I482" s="3" t="n">
        <v>38</v>
      </c>
      <c r="J482" s="3"/>
      <c r="K482" s="3"/>
      <c r="L482" s="3"/>
      <c r="M482" s="3" t="n">
        <v>119</v>
      </c>
      <c r="N482" s="3"/>
      <c r="O482" s="3"/>
      <c r="P482" s="3"/>
      <c r="Q482" s="3" t="n">
        <v>19</v>
      </c>
      <c r="R482" s="3" t="n">
        <v>4</v>
      </c>
      <c r="S482" s="3" t="n">
        <v>9</v>
      </c>
      <c r="T482" s="3" t="s">
        <v>119</v>
      </c>
      <c r="U482" s="3" t="s">
        <v>120</v>
      </c>
      <c r="V482" s="3" t="s">
        <v>121</v>
      </c>
      <c r="W482" s="3" t="s">
        <v>122</v>
      </c>
      <c r="X482" s="3" t="s">
        <v>123</v>
      </c>
      <c r="Y482" s="3" t="s">
        <v>124</v>
      </c>
      <c r="Z482" s="3" t="s">
        <v>125</v>
      </c>
      <c r="AA482" s="3" t="s">
        <v>126</v>
      </c>
      <c r="AB482" s="3" t="s">
        <v>137</v>
      </c>
      <c r="AC482" s="3" t="s">
        <v>147</v>
      </c>
      <c r="AD482" s="3" t="s">
        <v>227</v>
      </c>
      <c r="AE482" s="3" t="s">
        <v>8</v>
      </c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 t="s">
        <v>129</v>
      </c>
      <c r="AR482" s="3"/>
      <c r="AS482" s="3"/>
      <c r="AT482" s="3"/>
      <c r="AU482" s="3"/>
      <c r="AV482" s="3"/>
      <c r="AW482" s="3"/>
      <c r="AX482" s="3"/>
      <c r="AY482" s="3" t="s">
        <v>130</v>
      </c>
      <c r="AZ482" s="3" t="s">
        <v>131</v>
      </c>
      <c r="BA482" s="3" t="s">
        <v>132</v>
      </c>
      <c r="BB482" s="3" t="s">
        <v>155</v>
      </c>
      <c r="BC482" s="3" t="s">
        <v>125</v>
      </c>
      <c r="BD482" s="3" t="s">
        <v>134</v>
      </c>
      <c r="BE482" s="3"/>
      <c r="BF482" s="4" t="n">
        <v>45342</v>
      </c>
      <c r="BG482" s="3"/>
      <c r="BH482" s="3"/>
      <c r="BI482" s="3" t="n">
        <v>4950</v>
      </c>
      <c r="BJ482" s="3" t="str">
        <f aca="false">HYPERLINK("http://www.stromypodkontrolou.cz/map/?draw_selection_circle=1#%7B%22lat%22%3A%2049.9791680225564%2C%20%22lng%22%3A%2015.7672300482%2C%20%22zoom%22%3A%2020%7D")</f>
        <v>http://www.stromypodkontrolou.cz/map/?draw_selection_circle=1#%7B%22lat%22%3A%2049.9791680225564%2C%20%22lng%22%3A%2015.7672300482%2C%20%22zoom%22%3A%2020%7D</v>
      </c>
    </row>
    <row r="483" customFormat="false" ht="12.75" hidden="false" customHeight="false" outlineLevel="0" collapsed="false">
      <c r="A483" s="3" t="s">
        <v>7</v>
      </c>
      <c r="B483" s="3" t="s">
        <v>8</v>
      </c>
      <c r="C483" s="3" t="s">
        <v>9</v>
      </c>
      <c r="D483" s="3" t="n">
        <v>353</v>
      </c>
      <c r="E483" s="3"/>
      <c r="F483" s="3" t="s">
        <v>16</v>
      </c>
      <c r="G483" s="3" t="s">
        <v>166</v>
      </c>
      <c r="H483" s="4" t="n">
        <v>45342</v>
      </c>
      <c r="I483" s="3" t="n">
        <v>73</v>
      </c>
      <c r="J483" s="3"/>
      <c r="K483" s="3"/>
      <c r="L483" s="3"/>
      <c r="M483" s="3" t="n">
        <v>229</v>
      </c>
      <c r="N483" s="3"/>
      <c r="O483" s="3"/>
      <c r="P483" s="3"/>
      <c r="Q483" s="3" t="n">
        <v>27</v>
      </c>
      <c r="R483" s="3" t="n">
        <v>2</v>
      </c>
      <c r="S483" s="3" t="n">
        <v>15</v>
      </c>
      <c r="T483" s="3" t="s">
        <v>119</v>
      </c>
      <c r="U483" s="3" t="s">
        <v>120</v>
      </c>
      <c r="V483" s="3" t="s">
        <v>121</v>
      </c>
      <c r="W483" s="3" t="s">
        <v>122</v>
      </c>
      <c r="X483" s="3" t="s">
        <v>125</v>
      </c>
      <c r="Y483" s="3" t="s">
        <v>139</v>
      </c>
      <c r="Z483" s="3" t="s">
        <v>125</v>
      </c>
      <c r="AA483" s="3" t="s">
        <v>126</v>
      </c>
      <c r="AB483" s="3" t="s">
        <v>137</v>
      </c>
      <c r="AC483" s="3" t="s">
        <v>147</v>
      </c>
      <c r="AD483" s="3" t="s">
        <v>383</v>
      </c>
      <c r="AE483" s="3" t="s">
        <v>8</v>
      </c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 t="s">
        <v>129</v>
      </c>
      <c r="AR483" s="3"/>
      <c r="AS483" s="3"/>
      <c r="AT483" s="3"/>
      <c r="AU483" s="3"/>
      <c r="AV483" s="3"/>
      <c r="AW483" s="3"/>
      <c r="AX483" s="3"/>
      <c r="AY483" s="3" t="s">
        <v>130</v>
      </c>
      <c r="AZ483" s="3" t="s">
        <v>131</v>
      </c>
      <c r="BA483" s="3" t="s">
        <v>132</v>
      </c>
      <c r="BB483" s="3" t="s">
        <v>133</v>
      </c>
      <c r="BC483" s="3" t="s">
        <v>125</v>
      </c>
      <c r="BD483" s="3" t="s">
        <v>134</v>
      </c>
      <c r="BE483" s="3" t="s">
        <v>135</v>
      </c>
      <c r="BF483" s="4" t="n">
        <v>45342</v>
      </c>
      <c r="BG483" s="3"/>
      <c r="BH483" s="3"/>
      <c r="BI483" s="3" t="n">
        <v>10000</v>
      </c>
      <c r="BJ483" s="3" t="str">
        <f aca="false">HYPERLINK("http://www.stromypodkontrolou.cz/map/?draw_selection_circle=1#%7B%22lat%22%3A%2049.9792739859564%2C%20%22lng%22%3A%2015.7672740572026%2C%20%22zoom%22%3A%2020%7D")</f>
        <v>http://www.stromypodkontrolou.cz/map/?draw_selection_circle=1#%7B%22lat%22%3A%2049.9792739859564%2C%20%22lng%22%3A%2015.7672740572026%2C%20%22zoom%22%3A%2020%7D</v>
      </c>
    </row>
    <row r="484" customFormat="false" ht="12.75" hidden="false" customHeight="false" outlineLevel="0" collapsed="false">
      <c r="A484" s="3" t="s">
        <v>7</v>
      </c>
      <c r="B484" s="3" t="s">
        <v>8</v>
      </c>
      <c r="C484" s="3" t="s">
        <v>9</v>
      </c>
      <c r="D484" s="3" t="n">
        <v>354</v>
      </c>
      <c r="E484" s="3"/>
      <c r="F484" s="3" t="s">
        <v>39</v>
      </c>
      <c r="G484" s="3" t="s">
        <v>278</v>
      </c>
      <c r="H484" s="4" t="n">
        <v>45342</v>
      </c>
      <c r="I484" s="3" t="n">
        <v>32</v>
      </c>
      <c r="J484" s="3" t="n">
        <v>29</v>
      </c>
      <c r="K484" s="3" t="n">
        <v>23</v>
      </c>
      <c r="L484" s="3" t="n">
        <v>21</v>
      </c>
      <c r="M484" s="3" t="n">
        <v>101</v>
      </c>
      <c r="N484" s="3" t="n">
        <v>91</v>
      </c>
      <c r="O484" s="3" t="n">
        <v>72</v>
      </c>
      <c r="P484" s="3" t="n">
        <v>66</v>
      </c>
      <c r="Q484" s="3" t="n">
        <v>17</v>
      </c>
      <c r="R484" s="3" t="n">
        <v>1</v>
      </c>
      <c r="S484" s="3" t="n">
        <v>14</v>
      </c>
      <c r="T484" s="3" t="s">
        <v>119</v>
      </c>
      <c r="U484" s="3" t="s">
        <v>120</v>
      </c>
      <c r="V484" s="3" t="s">
        <v>121</v>
      </c>
      <c r="W484" s="3" t="s">
        <v>122</v>
      </c>
      <c r="X484" s="3" t="s">
        <v>123</v>
      </c>
      <c r="Y484" s="3" t="s">
        <v>124</v>
      </c>
      <c r="Z484" s="3" t="s">
        <v>125</v>
      </c>
      <c r="AA484" s="3" t="s">
        <v>126</v>
      </c>
      <c r="AB484" s="3" t="s">
        <v>125</v>
      </c>
      <c r="AC484" s="3" t="s">
        <v>127</v>
      </c>
      <c r="AD484" s="3" t="s">
        <v>384</v>
      </c>
      <c r="AE484" s="3" t="s">
        <v>8</v>
      </c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 t="s">
        <v>129</v>
      </c>
      <c r="AR484" s="3"/>
      <c r="AS484" s="3"/>
      <c r="AT484" s="3"/>
      <c r="AU484" s="3"/>
      <c r="AV484" s="3"/>
      <c r="AW484" s="3"/>
      <c r="AX484" s="3"/>
      <c r="AY484" s="3" t="s">
        <v>130</v>
      </c>
      <c r="AZ484" s="3" t="s">
        <v>131</v>
      </c>
      <c r="BA484" s="3" t="s">
        <v>132</v>
      </c>
      <c r="BB484" s="3" t="s">
        <v>155</v>
      </c>
      <c r="BC484" s="3" t="s">
        <v>137</v>
      </c>
      <c r="BD484" s="3" t="s">
        <v>151</v>
      </c>
      <c r="BE484" s="3"/>
      <c r="BF484" s="4" t="n">
        <v>45342</v>
      </c>
      <c r="BG484" s="3"/>
      <c r="BH484" s="3"/>
      <c r="BI484" s="3" t="n">
        <v>6160</v>
      </c>
      <c r="BJ484" s="3" t="str">
        <f aca="false">HYPERLINK("http://www.stromypodkontrolou.cz/map/?draw_selection_circle=1#%7B%22lat%22%3A%2049.9792665296599%2C%20%22lng%22%3A%2015.7671532071023%2C%20%22zoom%22%3A%2020%7D")</f>
        <v>http://www.stromypodkontrolou.cz/map/?draw_selection_circle=1#%7B%22lat%22%3A%2049.9792665296599%2C%20%22lng%22%3A%2015.7671532071023%2C%20%22zoom%22%3A%2020%7D</v>
      </c>
    </row>
    <row r="485" customFormat="false" ht="12.75" hidden="false" customHeight="false" outlineLevel="0" collapsed="false">
      <c r="A485" s="3" t="s">
        <v>7</v>
      </c>
      <c r="B485" s="3" t="s">
        <v>8</v>
      </c>
      <c r="C485" s="3" t="s">
        <v>9</v>
      </c>
      <c r="D485" s="3" t="n">
        <v>356</v>
      </c>
      <c r="E485" s="3"/>
      <c r="F485" s="3" t="s">
        <v>47</v>
      </c>
      <c r="G485" s="3" t="s">
        <v>307</v>
      </c>
      <c r="H485" s="4" t="n">
        <v>45342</v>
      </c>
      <c r="I485" s="3" t="n">
        <v>67</v>
      </c>
      <c r="J485" s="3"/>
      <c r="K485" s="3"/>
      <c r="L485" s="3"/>
      <c r="M485" s="3" t="n">
        <v>210</v>
      </c>
      <c r="N485" s="3"/>
      <c r="O485" s="3"/>
      <c r="P485" s="3"/>
      <c r="Q485" s="3" t="n">
        <v>27</v>
      </c>
      <c r="R485" s="3" t="n">
        <v>6</v>
      </c>
      <c r="S485" s="3" t="n">
        <v>19</v>
      </c>
      <c r="T485" s="3" t="s">
        <v>119</v>
      </c>
      <c r="U485" s="3" t="s">
        <v>120</v>
      </c>
      <c r="V485" s="3" t="s">
        <v>159</v>
      </c>
      <c r="W485" s="3" t="s">
        <v>160</v>
      </c>
      <c r="X485" s="3" t="s">
        <v>125</v>
      </c>
      <c r="Y485" s="3" t="s">
        <v>139</v>
      </c>
      <c r="Z485" s="3" t="s">
        <v>119</v>
      </c>
      <c r="AA485" s="3" t="s">
        <v>186</v>
      </c>
      <c r="AB485" s="3" t="s">
        <v>119</v>
      </c>
      <c r="AC485" s="3" t="s">
        <v>187</v>
      </c>
      <c r="AD485" s="3" t="s">
        <v>380</v>
      </c>
      <c r="AE485" s="3" t="s">
        <v>8</v>
      </c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 t="s">
        <v>129</v>
      </c>
      <c r="AR485" s="3"/>
      <c r="AS485" s="3"/>
      <c r="AT485" s="3"/>
      <c r="AU485" s="3"/>
      <c r="AV485" s="3"/>
      <c r="AW485" s="3"/>
      <c r="AX485" s="3"/>
      <c r="AY485" s="3" t="s">
        <v>130</v>
      </c>
      <c r="AZ485" s="3" t="s">
        <v>153</v>
      </c>
      <c r="BA485" s="3" t="s">
        <v>154</v>
      </c>
      <c r="BB485" s="3" t="s">
        <v>133</v>
      </c>
      <c r="BC485" s="3" t="s">
        <v>137</v>
      </c>
      <c r="BD485" s="3" t="s">
        <v>151</v>
      </c>
      <c r="BE485" s="3"/>
      <c r="BF485" s="4" t="n">
        <v>45342</v>
      </c>
      <c r="BG485" s="3"/>
      <c r="BH485" s="3"/>
      <c r="BI485" s="3" t="n">
        <v>9140</v>
      </c>
      <c r="BJ485" s="3" t="str">
        <f aca="false">HYPERLINK("http://www.stromypodkontrolou.cz/map/?draw_selection_circle=1#%7B%22lat%22%3A%2049.9790054774623%2C%20%22lng%22%3A%2015.766667620301%2C%20%22zoom%22%3A%2020%7D")</f>
        <v>http://www.stromypodkontrolou.cz/map/?draw_selection_circle=1#%7B%22lat%22%3A%2049.9790054774623%2C%20%22lng%22%3A%2015.766667620301%2C%20%22zoom%22%3A%2020%7D</v>
      </c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4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 t="s">
        <v>163</v>
      </c>
      <c r="BA486" s="3" t="s">
        <v>164</v>
      </c>
      <c r="BB486" s="3"/>
      <c r="BC486" s="3" t="s">
        <v>123</v>
      </c>
      <c r="BD486" s="3" t="s">
        <v>165</v>
      </c>
      <c r="BE486" s="3"/>
      <c r="BF486" s="4" t="n">
        <v>45342</v>
      </c>
      <c r="BG486" s="3"/>
      <c r="BH486" s="3"/>
      <c r="BI486" s="3" t="n">
        <v>12300</v>
      </c>
      <c r="BJ486" s="3"/>
    </row>
    <row r="487" customFormat="false" ht="12.75" hidden="false" customHeight="false" outlineLevel="0" collapsed="false">
      <c r="A487" s="3" t="s">
        <v>7</v>
      </c>
      <c r="B487" s="3" t="s">
        <v>8</v>
      </c>
      <c r="C487" s="3" t="s">
        <v>9</v>
      </c>
      <c r="D487" s="3" t="n">
        <v>357</v>
      </c>
      <c r="E487" s="3"/>
      <c r="F487" s="3" t="s">
        <v>61</v>
      </c>
      <c r="G487" s="3" t="s">
        <v>385</v>
      </c>
      <c r="H487" s="4" t="n">
        <v>45342</v>
      </c>
      <c r="I487" s="3" t="n">
        <v>84</v>
      </c>
      <c r="J487" s="3"/>
      <c r="K487" s="3"/>
      <c r="L487" s="3"/>
      <c r="M487" s="3" t="n">
        <v>264</v>
      </c>
      <c r="N487" s="3"/>
      <c r="O487" s="3"/>
      <c r="P487" s="3"/>
      <c r="Q487" s="3" t="n">
        <v>28</v>
      </c>
      <c r="R487" s="3" t="n">
        <v>9</v>
      </c>
      <c r="S487" s="3" t="n">
        <v>19</v>
      </c>
      <c r="T487" s="3" t="s">
        <v>133</v>
      </c>
      <c r="U487" s="3" t="s">
        <v>197</v>
      </c>
      <c r="V487" s="3" t="s">
        <v>145</v>
      </c>
      <c r="W487" s="3" t="s">
        <v>146</v>
      </c>
      <c r="X487" s="3" t="s">
        <v>137</v>
      </c>
      <c r="Y487" s="3" t="s">
        <v>206</v>
      </c>
      <c r="Z487" s="3" t="s">
        <v>137</v>
      </c>
      <c r="AA487" s="3" t="s">
        <v>161</v>
      </c>
      <c r="AB487" s="3" t="s">
        <v>137</v>
      </c>
      <c r="AC487" s="3" t="s">
        <v>147</v>
      </c>
      <c r="AD487" s="3" t="s">
        <v>386</v>
      </c>
      <c r="AE487" s="3" t="s">
        <v>8</v>
      </c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 t="s">
        <v>129</v>
      </c>
      <c r="AR487" s="3"/>
      <c r="AS487" s="3"/>
      <c r="AT487" s="3"/>
      <c r="AU487" s="3"/>
      <c r="AV487" s="3"/>
      <c r="AW487" s="3"/>
      <c r="AX487" s="3"/>
      <c r="AY487" s="3" t="s">
        <v>130</v>
      </c>
      <c r="AZ487" s="3" t="s">
        <v>153</v>
      </c>
      <c r="BA487" s="3" t="s">
        <v>154</v>
      </c>
      <c r="BB487" s="3" t="s">
        <v>133</v>
      </c>
      <c r="BC487" s="3" t="s">
        <v>125</v>
      </c>
      <c r="BD487" s="3" t="s">
        <v>134</v>
      </c>
      <c r="BE487" s="3"/>
      <c r="BF487" s="4" t="n">
        <v>45342</v>
      </c>
      <c r="BG487" s="3"/>
      <c r="BH487" s="3"/>
      <c r="BI487" s="3" t="n">
        <v>9140</v>
      </c>
      <c r="BJ487" s="3" t="str">
        <f aca="false">HYPERLINK("http://www.stromypodkontrolou.cz/map/?draw_selection_circle=1#%7B%22lat%22%3A%2049.9789914397621%2C%20%22lng%22%3A%2015.7666185228971%2C%20%22zoom%22%3A%2020%7D")</f>
        <v>http://www.stromypodkontrolou.cz/map/?draw_selection_circle=1#%7B%22lat%22%3A%2049.9789914397621%2C%20%22lng%22%3A%2015.7666185228971%2C%20%22zoom%22%3A%2020%7D</v>
      </c>
    </row>
    <row r="488" customFormat="false" ht="12.75" hidden="false" customHeight="false" outlineLevel="0" collapsed="false">
      <c r="A488" s="3" t="s">
        <v>7</v>
      </c>
      <c r="B488" s="3" t="s">
        <v>8</v>
      </c>
      <c r="C488" s="3" t="s">
        <v>9</v>
      </c>
      <c r="D488" s="3" t="n">
        <v>359</v>
      </c>
      <c r="E488" s="3"/>
      <c r="F488" s="3" t="s">
        <v>47</v>
      </c>
      <c r="G488" s="3" t="s">
        <v>307</v>
      </c>
      <c r="H488" s="4" t="n">
        <v>42436</v>
      </c>
      <c r="I488" s="3" t="n">
        <v>73</v>
      </c>
      <c r="J488" s="3"/>
      <c r="K488" s="3"/>
      <c r="L488" s="3"/>
      <c r="M488" s="3" t="n">
        <v>229</v>
      </c>
      <c r="N488" s="3"/>
      <c r="O488" s="3"/>
      <c r="P488" s="3"/>
      <c r="Q488" s="3" t="n">
        <v>26</v>
      </c>
      <c r="R488" s="3" t="n">
        <v>5</v>
      </c>
      <c r="S488" s="3" t="n">
        <v>10</v>
      </c>
      <c r="T488" s="3" t="s">
        <v>133</v>
      </c>
      <c r="U488" s="3" t="s">
        <v>197</v>
      </c>
      <c r="V488" s="3" t="s">
        <v>145</v>
      </c>
      <c r="W488" s="3" t="s">
        <v>146</v>
      </c>
      <c r="X488" s="3" t="s">
        <v>123</v>
      </c>
      <c r="Y488" s="3" t="s">
        <v>124</v>
      </c>
      <c r="Z488" s="3" t="s">
        <v>137</v>
      </c>
      <c r="AA488" s="3" t="s">
        <v>161</v>
      </c>
      <c r="AB488" s="3" t="s">
        <v>137</v>
      </c>
      <c r="AC488" s="3" t="s">
        <v>147</v>
      </c>
      <c r="AD488" s="3" t="s">
        <v>231</v>
      </c>
      <c r="AE488" s="3" t="s">
        <v>8</v>
      </c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 t="s">
        <v>130</v>
      </c>
      <c r="AR488" s="3" t="s">
        <v>212</v>
      </c>
      <c r="AS488" s="3"/>
      <c r="AT488" s="3"/>
      <c r="AU488" s="3"/>
      <c r="AV488" s="3"/>
      <c r="AW488" s="3"/>
      <c r="AX488" s="3"/>
      <c r="AY488" s="3"/>
      <c r="AZ488" s="3" t="s">
        <v>153</v>
      </c>
      <c r="BA488" s="3" t="s">
        <v>154</v>
      </c>
      <c r="BB488" s="3" t="s">
        <v>133</v>
      </c>
      <c r="BC488" s="3" t="s">
        <v>125</v>
      </c>
      <c r="BD488" s="3" t="s">
        <v>134</v>
      </c>
      <c r="BE488" s="3"/>
      <c r="BF488" s="4" t="n">
        <v>40457</v>
      </c>
      <c r="BG488" s="3"/>
      <c r="BH488" s="3"/>
      <c r="BI488" s="3" t="n">
        <v>4850</v>
      </c>
      <c r="BJ488" s="3" t="str">
        <f aca="false">HYPERLINK("http://www.stromypodkontrolou.cz/map/?draw_selection_circle=1#%7B%22lat%22%3A%2049.9789620649785%2C%20%22lng%22%3A%2015.7665364879888%2C%20%22zoom%22%3A%2020%7D")</f>
        <v>http://www.stromypodkontrolou.cz/map/?draw_selection_circle=1#%7B%22lat%22%3A%2049.9789620649785%2C%20%22lng%22%3A%2015.7665364879888%2C%20%22zoom%22%3A%2020%7D</v>
      </c>
    </row>
    <row r="489" customFormat="false" ht="12.75" hidden="false" customHeight="false" outlineLevel="0" collapsed="false">
      <c r="A489" s="3" t="s">
        <v>7</v>
      </c>
      <c r="B489" s="3" t="s">
        <v>8</v>
      </c>
      <c r="C489" s="3" t="s">
        <v>9</v>
      </c>
      <c r="D489" s="3" t="n">
        <v>360</v>
      </c>
      <c r="E489" s="3"/>
      <c r="F489" s="3" t="s">
        <v>47</v>
      </c>
      <c r="G489" s="3" t="s">
        <v>307</v>
      </c>
      <c r="H489" s="4" t="n">
        <v>42436</v>
      </c>
      <c r="I489" s="3" t="n">
        <v>65</v>
      </c>
      <c r="J489" s="3"/>
      <c r="K489" s="3"/>
      <c r="L489" s="3"/>
      <c r="M489" s="3" t="n">
        <v>204</v>
      </c>
      <c r="N489" s="3"/>
      <c r="O489" s="3"/>
      <c r="P489" s="3"/>
      <c r="Q489" s="3" t="n">
        <v>25</v>
      </c>
      <c r="R489" s="3" t="n">
        <v>4</v>
      </c>
      <c r="S489" s="3" t="n">
        <v>6</v>
      </c>
      <c r="T489" s="3" t="s">
        <v>119</v>
      </c>
      <c r="U489" s="3" t="s">
        <v>120</v>
      </c>
      <c r="V489" s="3" t="s">
        <v>145</v>
      </c>
      <c r="W489" s="3" t="s">
        <v>146</v>
      </c>
      <c r="X489" s="3" t="s">
        <v>125</v>
      </c>
      <c r="Y489" s="3" t="s">
        <v>139</v>
      </c>
      <c r="Z489" s="3" t="s">
        <v>137</v>
      </c>
      <c r="AA489" s="3" t="s">
        <v>161</v>
      </c>
      <c r="AB489" s="3" t="s">
        <v>137</v>
      </c>
      <c r="AC489" s="3" t="s">
        <v>147</v>
      </c>
      <c r="AD489" s="3" t="s">
        <v>231</v>
      </c>
      <c r="AE489" s="3" t="s">
        <v>8</v>
      </c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 t="s">
        <v>130</v>
      </c>
      <c r="AR489" s="3" t="s">
        <v>212</v>
      </c>
      <c r="AS489" s="3"/>
      <c r="AT489" s="3"/>
      <c r="AU489" s="3"/>
      <c r="AV489" s="3"/>
      <c r="AW489" s="3"/>
      <c r="AX489" s="3"/>
      <c r="AY489" s="3"/>
      <c r="AZ489" s="3" t="s">
        <v>153</v>
      </c>
      <c r="BA489" s="3" t="s">
        <v>154</v>
      </c>
      <c r="BB489" s="3" t="s">
        <v>133</v>
      </c>
      <c r="BC489" s="3" t="s">
        <v>137</v>
      </c>
      <c r="BD489" s="3" t="s">
        <v>151</v>
      </c>
      <c r="BE489" s="3"/>
      <c r="BF489" s="4" t="n">
        <v>40457</v>
      </c>
      <c r="BG489" s="3"/>
      <c r="BH489" s="3"/>
      <c r="BI489" s="3" t="n">
        <v>3340</v>
      </c>
      <c r="BJ489" s="3" t="str">
        <f aca="false">HYPERLINK("http://www.stromypodkontrolou.cz/map/?draw_selection_circle=1#%7B%22lat%22%3A%2049.9789398384766%2C%20%22lng%22%3A%2015.7664809535862%2C%20%22zoom%22%3A%2020%7D")</f>
        <v>http://www.stromypodkontrolou.cz/map/?draw_selection_circle=1#%7B%22lat%22%3A%2049.9789398384766%2C%20%22lng%22%3A%2015.7664809535862%2C%20%22zoom%22%3A%2020%7D</v>
      </c>
    </row>
    <row r="490" customFormat="false" ht="12.75" hidden="false" customHeight="false" outlineLevel="0" collapsed="false">
      <c r="A490" s="3" t="s">
        <v>7</v>
      </c>
      <c r="B490" s="3" t="s">
        <v>8</v>
      </c>
      <c r="C490" s="3" t="s">
        <v>9</v>
      </c>
      <c r="D490" s="3" t="n">
        <v>361</v>
      </c>
      <c r="E490" s="3"/>
      <c r="F490" s="3" t="s">
        <v>47</v>
      </c>
      <c r="G490" s="3" t="s">
        <v>307</v>
      </c>
      <c r="H490" s="4" t="n">
        <v>42436</v>
      </c>
      <c r="I490" s="3" t="n">
        <v>77</v>
      </c>
      <c r="J490" s="3"/>
      <c r="K490" s="3"/>
      <c r="L490" s="3"/>
      <c r="M490" s="3" t="n">
        <v>242</v>
      </c>
      <c r="N490" s="3"/>
      <c r="O490" s="3"/>
      <c r="P490" s="3"/>
      <c r="Q490" s="3" t="n">
        <v>19</v>
      </c>
      <c r="R490" s="3" t="n">
        <v>8</v>
      </c>
      <c r="S490" s="3" t="n">
        <v>9</v>
      </c>
      <c r="T490" s="3" t="s">
        <v>133</v>
      </c>
      <c r="U490" s="3" t="s">
        <v>197</v>
      </c>
      <c r="V490" s="3" t="s">
        <v>145</v>
      </c>
      <c r="W490" s="3" t="s">
        <v>146</v>
      </c>
      <c r="X490" s="3" t="s">
        <v>125</v>
      </c>
      <c r="Y490" s="3" t="s">
        <v>139</v>
      </c>
      <c r="Z490" s="3" t="s">
        <v>137</v>
      </c>
      <c r="AA490" s="3" t="s">
        <v>161</v>
      </c>
      <c r="AB490" s="3" t="s">
        <v>137</v>
      </c>
      <c r="AC490" s="3" t="s">
        <v>147</v>
      </c>
      <c r="AD490" s="3" t="s">
        <v>231</v>
      </c>
      <c r="AE490" s="3" t="s">
        <v>8</v>
      </c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 t="s">
        <v>130</v>
      </c>
      <c r="AR490" s="3" t="s">
        <v>212</v>
      </c>
      <c r="AS490" s="3"/>
      <c r="AT490" s="3"/>
      <c r="AU490" s="3"/>
      <c r="AV490" s="3"/>
      <c r="AW490" s="3"/>
      <c r="AX490" s="3"/>
      <c r="AY490" s="3"/>
      <c r="AZ490" s="3" t="s">
        <v>153</v>
      </c>
      <c r="BA490" s="3" t="s">
        <v>154</v>
      </c>
      <c r="BB490" s="3" t="s">
        <v>133</v>
      </c>
      <c r="BC490" s="3" t="s">
        <v>137</v>
      </c>
      <c r="BD490" s="3" t="s">
        <v>151</v>
      </c>
      <c r="BE490" s="3"/>
      <c r="BF490" s="4" t="n">
        <v>40457</v>
      </c>
      <c r="BG490" s="3"/>
      <c r="BH490" s="3"/>
      <c r="BI490" s="3" t="n">
        <v>3340</v>
      </c>
      <c r="BJ490" s="3" t="str">
        <f aca="false">HYPERLINK("http://www.stromypodkontrolou.cz/map/?draw_selection_circle=1#%7B%22lat%22%3A%2049.97891968747%2C%20%22lng%22%3A%2015.766419069883%2C%20%22zoom%22%3A%2020%7D")</f>
        <v>http://www.stromypodkontrolou.cz/map/?draw_selection_circle=1#%7B%22lat%22%3A%2049.97891968747%2C%20%22lng%22%3A%2015.766419069883%2C%20%22zoom%22%3A%2020%7D</v>
      </c>
    </row>
    <row r="491" customFormat="false" ht="12.75" hidden="false" customHeight="false" outlineLevel="0" collapsed="false">
      <c r="A491" s="3" t="s">
        <v>7</v>
      </c>
      <c r="B491" s="3" t="s">
        <v>8</v>
      </c>
      <c r="C491" s="3" t="s">
        <v>9</v>
      </c>
      <c r="D491" s="3" t="n">
        <v>362</v>
      </c>
      <c r="E491" s="3"/>
      <c r="F491" s="3" t="s">
        <v>13</v>
      </c>
      <c r="G491" s="3" t="s">
        <v>144</v>
      </c>
      <c r="H491" s="4" t="n">
        <v>45342</v>
      </c>
      <c r="I491" s="3" t="n">
        <v>20</v>
      </c>
      <c r="J491" s="3" t="n">
        <v>19</v>
      </c>
      <c r="K491" s="3" t="n">
        <v>18</v>
      </c>
      <c r="L491" s="3" t="n">
        <v>17</v>
      </c>
      <c r="M491" s="3" t="n">
        <v>63</v>
      </c>
      <c r="N491" s="3" t="n">
        <v>60</v>
      </c>
      <c r="O491" s="3" t="n">
        <v>57</v>
      </c>
      <c r="P491" s="3" t="n">
        <v>53</v>
      </c>
      <c r="Q491" s="3" t="n">
        <v>12</v>
      </c>
      <c r="R491" s="3" t="n">
        <v>1</v>
      </c>
      <c r="S491" s="3" t="n">
        <v>10</v>
      </c>
      <c r="T491" s="3" t="s">
        <v>119</v>
      </c>
      <c r="U491" s="3" t="s">
        <v>120</v>
      </c>
      <c r="V491" s="3" t="s">
        <v>121</v>
      </c>
      <c r="W491" s="3" t="s">
        <v>122</v>
      </c>
      <c r="X491" s="3" t="s">
        <v>123</v>
      </c>
      <c r="Y491" s="3" t="s">
        <v>124</v>
      </c>
      <c r="Z491" s="3" t="s">
        <v>123</v>
      </c>
      <c r="AA491" s="3" t="s">
        <v>140</v>
      </c>
      <c r="AB491" s="3" t="s">
        <v>125</v>
      </c>
      <c r="AC491" s="3" t="s">
        <v>127</v>
      </c>
      <c r="AD491" s="3"/>
      <c r="AE491" s="3" t="s">
        <v>8</v>
      </c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 t="s">
        <v>129</v>
      </c>
      <c r="AR491" s="3"/>
      <c r="AS491" s="3"/>
      <c r="AT491" s="3"/>
      <c r="AU491" s="3"/>
      <c r="AV491" s="3"/>
      <c r="AW491" s="3"/>
      <c r="AX491" s="3"/>
      <c r="AY491" s="3" t="s">
        <v>130</v>
      </c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 t="str">
        <f aca="false">HYPERLINK("http://www.stromypodkontrolou.cz/map/?draw_selection_circle=1#%7B%22lat%22%3A%2049.9788804206651%2C%20%22lng%22%3A%2015.7661757989988%2C%20%22zoom%22%3A%2020%7D")</f>
        <v>http://www.stromypodkontrolou.cz/map/?draw_selection_circle=1#%7B%22lat%22%3A%2049.9788804206651%2C%20%22lng%22%3A%2015.7661757989988%2C%20%22zoom%22%3A%2020%7D</v>
      </c>
    </row>
    <row r="492" customFormat="false" ht="12.75" hidden="false" customHeight="false" outlineLevel="0" collapsed="false">
      <c r="A492" s="3" t="s">
        <v>7</v>
      </c>
      <c r="B492" s="3" t="s">
        <v>8</v>
      </c>
      <c r="C492" s="3" t="s">
        <v>9</v>
      </c>
      <c r="D492" s="3" t="n">
        <v>363</v>
      </c>
      <c r="E492" s="3"/>
      <c r="F492" s="3" t="s">
        <v>16</v>
      </c>
      <c r="G492" s="3" t="s">
        <v>166</v>
      </c>
      <c r="H492" s="4" t="n">
        <v>45342</v>
      </c>
      <c r="I492" s="3" t="n">
        <v>51</v>
      </c>
      <c r="J492" s="3"/>
      <c r="K492" s="3"/>
      <c r="L492" s="3"/>
      <c r="M492" s="3" t="n">
        <v>160</v>
      </c>
      <c r="N492" s="3"/>
      <c r="O492" s="3"/>
      <c r="P492" s="3"/>
      <c r="Q492" s="3" t="n">
        <v>25</v>
      </c>
      <c r="R492" s="3" t="n">
        <v>9</v>
      </c>
      <c r="S492" s="3" t="n">
        <v>9</v>
      </c>
      <c r="T492" s="3" t="s">
        <v>119</v>
      </c>
      <c r="U492" s="3" t="s">
        <v>120</v>
      </c>
      <c r="V492" s="3" t="s">
        <v>121</v>
      </c>
      <c r="W492" s="3" t="s">
        <v>122</v>
      </c>
      <c r="X492" s="3" t="s">
        <v>123</v>
      </c>
      <c r="Y492" s="3" t="s">
        <v>124</v>
      </c>
      <c r="Z492" s="3" t="s">
        <v>125</v>
      </c>
      <c r="AA492" s="3" t="s">
        <v>126</v>
      </c>
      <c r="AB492" s="3" t="s">
        <v>125</v>
      </c>
      <c r="AC492" s="3" t="s">
        <v>127</v>
      </c>
      <c r="AD492" s="3"/>
      <c r="AE492" s="3" t="s">
        <v>8</v>
      </c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 t="s">
        <v>129</v>
      </c>
      <c r="AR492" s="3" t="s">
        <v>212</v>
      </c>
      <c r="AS492" s="3"/>
      <c r="AT492" s="3"/>
      <c r="AU492" s="3"/>
      <c r="AV492" s="3"/>
      <c r="AW492" s="3"/>
      <c r="AX492" s="3"/>
      <c r="AY492" s="3"/>
      <c r="AZ492" s="3" t="s">
        <v>153</v>
      </c>
      <c r="BA492" s="3" t="s">
        <v>154</v>
      </c>
      <c r="BB492" s="3" t="s">
        <v>133</v>
      </c>
      <c r="BC492" s="3" t="s">
        <v>125</v>
      </c>
      <c r="BD492" s="3" t="s">
        <v>134</v>
      </c>
      <c r="BE492" s="3"/>
      <c r="BF492" s="4" t="n">
        <v>40457</v>
      </c>
      <c r="BG492" s="3"/>
      <c r="BH492" s="3"/>
      <c r="BI492" s="3" t="n">
        <v>4300</v>
      </c>
      <c r="BJ492" s="3" t="str">
        <f aca="false">HYPERLINK("http://www.stromypodkontrolou.cz/map/?draw_selection_circle=1#%7B%22lat%22%3A%2049.9788554606696%2C%20%22lng%22%3A%2015.7661844098759%2C%20%22zoom%22%3A%2020%7D")</f>
        <v>http://www.stromypodkontrolou.cz/map/?draw_selection_circle=1#%7B%22lat%22%3A%2049.9788554606696%2C%20%22lng%22%3A%2015.7661844098759%2C%20%22zoom%22%3A%2020%7D</v>
      </c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4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 t="s">
        <v>131</v>
      </c>
      <c r="BA493" s="3" t="s">
        <v>132</v>
      </c>
      <c r="BB493" s="3" t="s">
        <v>155</v>
      </c>
      <c r="BC493" s="3" t="s">
        <v>125</v>
      </c>
      <c r="BD493" s="3" t="s">
        <v>134</v>
      </c>
      <c r="BE493" s="3"/>
      <c r="BF493" s="4" t="n">
        <v>45342</v>
      </c>
      <c r="BG493" s="3"/>
      <c r="BH493" s="3"/>
      <c r="BI493" s="3" t="n">
        <v>6160</v>
      </c>
      <c r="BJ493" s="3"/>
    </row>
    <row r="494" customFormat="false" ht="12.75" hidden="false" customHeight="false" outlineLevel="0" collapsed="false">
      <c r="A494" s="3" t="s">
        <v>7</v>
      </c>
      <c r="B494" s="3" t="s">
        <v>8</v>
      </c>
      <c r="C494" s="3" t="s">
        <v>9</v>
      </c>
      <c r="D494" s="3" t="n">
        <v>364</v>
      </c>
      <c r="E494" s="3"/>
      <c r="F494" s="3" t="s">
        <v>16</v>
      </c>
      <c r="G494" s="3" t="s">
        <v>166</v>
      </c>
      <c r="H494" s="4" t="n">
        <v>45342</v>
      </c>
      <c r="I494" s="3" t="n">
        <v>31</v>
      </c>
      <c r="J494" s="3"/>
      <c r="K494" s="3"/>
      <c r="L494" s="3"/>
      <c r="M494" s="3" t="n">
        <v>97</v>
      </c>
      <c r="N494" s="3"/>
      <c r="O494" s="3"/>
      <c r="P494" s="3"/>
      <c r="Q494" s="3" t="n">
        <v>15</v>
      </c>
      <c r="R494" s="3" t="n">
        <v>3</v>
      </c>
      <c r="S494" s="3" t="n">
        <v>6</v>
      </c>
      <c r="T494" s="3" t="s">
        <v>137</v>
      </c>
      <c r="U494" s="3" t="s">
        <v>138</v>
      </c>
      <c r="V494" s="3" t="s">
        <v>121</v>
      </c>
      <c r="W494" s="3" t="s">
        <v>122</v>
      </c>
      <c r="X494" s="3" t="s">
        <v>123</v>
      </c>
      <c r="Y494" s="3" t="s">
        <v>124</v>
      </c>
      <c r="Z494" s="3" t="s">
        <v>125</v>
      </c>
      <c r="AA494" s="3" t="s">
        <v>126</v>
      </c>
      <c r="AB494" s="3" t="s">
        <v>125</v>
      </c>
      <c r="AC494" s="3" t="s">
        <v>127</v>
      </c>
      <c r="AD494" s="3" t="s">
        <v>191</v>
      </c>
      <c r="AE494" s="3" t="s">
        <v>8</v>
      </c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 t="s">
        <v>129</v>
      </c>
      <c r="AR494" s="3"/>
      <c r="AS494" s="3"/>
      <c r="AT494" s="3"/>
      <c r="AU494" s="3"/>
      <c r="AV494" s="3"/>
      <c r="AW494" s="3"/>
      <c r="AX494" s="3"/>
      <c r="AY494" s="3" t="s">
        <v>130</v>
      </c>
      <c r="AZ494" s="3" t="s">
        <v>131</v>
      </c>
      <c r="BA494" s="3" t="s">
        <v>132</v>
      </c>
      <c r="BB494" s="3" t="s">
        <v>155</v>
      </c>
      <c r="BC494" s="3" t="s">
        <v>137</v>
      </c>
      <c r="BD494" s="3" t="s">
        <v>151</v>
      </c>
      <c r="BE494" s="3"/>
      <c r="BF494" s="4" t="n">
        <v>45342</v>
      </c>
      <c r="BG494" s="3"/>
      <c r="BH494" s="3"/>
      <c r="BI494" s="3" t="n">
        <v>3310</v>
      </c>
      <c r="BJ494" s="3" t="str">
        <f aca="false">HYPERLINK("http://www.stromypodkontrolou.cz/map/?draw_selection_circle=1#%7B%22lat%22%3A%2049.9789734222631%2C%20%22lng%22%3A%2015.7660015014035%2C%20%22zoom%22%3A%2020%7D")</f>
        <v>http://www.stromypodkontrolou.cz/map/?draw_selection_circle=1#%7B%22lat%22%3A%2049.9789734222631%2C%20%22lng%22%3A%2015.7660015014035%2C%20%22zoom%22%3A%2020%7D</v>
      </c>
    </row>
    <row r="495" customFormat="false" ht="12.75" hidden="false" customHeight="false" outlineLevel="0" collapsed="false">
      <c r="A495" s="3" t="s">
        <v>7</v>
      </c>
      <c r="B495" s="3" t="s">
        <v>8</v>
      </c>
      <c r="C495" s="3" t="s">
        <v>9</v>
      </c>
      <c r="D495" s="3" t="n">
        <v>365</v>
      </c>
      <c r="E495" s="3"/>
      <c r="F495" s="3" t="s">
        <v>16</v>
      </c>
      <c r="G495" s="3" t="s">
        <v>166</v>
      </c>
      <c r="H495" s="4" t="n">
        <v>45342</v>
      </c>
      <c r="I495" s="3" t="n">
        <v>72</v>
      </c>
      <c r="J495" s="3"/>
      <c r="K495" s="3"/>
      <c r="L495" s="3"/>
      <c r="M495" s="3" t="n">
        <v>226</v>
      </c>
      <c r="N495" s="3"/>
      <c r="O495" s="3"/>
      <c r="P495" s="3"/>
      <c r="Q495" s="3" t="n">
        <v>24</v>
      </c>
      <c r="R495" s="3" t="n">
        <v>3</v>
      </c>
      <c r="S495" s="3" t="n">
        <v>15</v>
      </c>
      <c r="T495" s="3" t="s">
        <v>119</v>
      </c>
      <c r="U495" s="3" t="s">
        <v>120</v>
      </c>
      <c r="V495" s="3" t="s">
        <v>121</v>
      </c>
      <c r="W495" s="3" t="s">
        <v>122</v>
      </c>
      <c r="X495" s="3" t="s">
        <v>123</v>
      </c>
      <c r="Y495" s="3" t="s">
        <v>124</v>
      </c>
      <c r="Z495" s="3" t="s">
        <v>137</v>
      </c>
      <c r="AA495" s="3" t="s">
        <v>161</v>
      </c>
      <c r="AB495" s="3" t="s">
        <v>137</v>
      </c>
      <c r="AC495" s="3" t="s">
        <v>147</v>
      </c>
      <c r="AD495" s="3" t="s">
        <v>243</v>
      </c>
      <c r="AE495" s="3" t="s">
        <v>8</v>
      </c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 t="s">
        <v>129</v>
      </c>
      <c r="AR495" s="3"/>
      <c r="AS495" s="3"/>
      <c r="AT495" s="3"/>
      <c r="AU495" s="3"/>
      <c r="AV495" s="3"/>
      <c r="AW495" s="3"/>
      <c r="AX495" s="3"/>
      <c r="AY495" s="3" t="s">
        <v>130</v>
      </c>
      <c r="AZ495" s="3" t="s">
        <v>200</v>
      </c>
      <c r="BA495" s="3" t="s">
        <v>201</v>
      </c>
      <c r="BB495" s="3" t="s">
        <v>133</v>
      </c>
      <c r="BC495" s="3" t="s">
        <v>125</v>
      </c>
      <c r="BD495" s="3" t="s">
        <v>134</v>
      </c>
      <c r="BE495" s="3" t="s">
        <v>254</v>
      </c>
      <c r="BF495" s="4" t="n">
        <v>45342</v>
      </c>
      <c r="BG495" s="3"/>
      <c r="BH495" s="3"/>
      <c r="BI495" s="3" t="n">
        <v>12100</v>
      </c>
      <c r="BJ495" s="3" t="str">
        <f aca="false">HYPERLINK("http://www.stromypodkontrolou.cz/map/?draw_selection_circle=1#%7B%22lat%22%3A%2049.9789642334607%2C%20%22lng%22%3A%2015.7659654246013%2C%20%22zoom%22%3A%2020%7D")</f>
        <v>http://www.stromypodkontrolou.cz/map/?draw_selection_circle=1#%7B%22lat%22%3A%2049.9789642334607%2C%20%22lng%22%3A%2015.7659654246013%2C%20%22zoom%22%3A%2020%7D</v>
      </c>
    </row>
    <row r="496" customFormat="false" ht="12.75" hidden="false" customHeight="false" outlineLevel="0" collapsed="false">
      <c r="A496" s="3" t="s">
        <v>7</v>
      </c>
      <c r="B496" s="3" t="s">
        <v>8</v>
      </c>
      <c r="C496" s="3" t="s">
        <v>9</v>
      </c>
      <c r="D496" s="3" t="n">
        <v>366</v>
      </c>
      <c r="E496" s="3"/>
      <c r="F496" s="3" t="s">
        <v>39</v>
      </c>
      <c r="G496" s="3" t="s">
        <v>278</v>
      </c>
      <c r="H496" s="4" t="n">
        <v>45342</v>
      </c>
      <c r="I496" s="3" t="n">
        <v>31</v>
      </c>
      <c r="J496" s="3" t="n">
        <v>22</v>
      </c>
      <c r="K496" s="3" t="n">
        <v>20</v>
      </c>
      <c r="L496" s="3"/>
      <c r="M496" s="3" t="n">
        <v>97</v>
      </c>
      <c r="N496" s="3" t="n">
        <v>69</v>
      </c>
      <c r="O496" s="3" t="n">
        <v>63</v>
      </c>
      <c r="P496" s="3"/>
      <c r="Q496" s="3" t="n">
        <v>13</v>
      </c>
      <c r="R496" s="3" t="n">
        <v>1</v>
      </c>
      <c r="S496" s="3" t="n">
        <v>11</v>
      </c>
      <c r="T496" s="3" t="s">
        <v>119</v>
      </c>
      <c r="U496" s="3" t="s">
        <v>120</v>
      </c>
      <c r="V496" s="3" t="s">
        <v>159</v>
      </c>
      <c r="W496" s="3" t="s">
        <v>160</v>
      </c>
      <c r="X496" s="3" t="s">
        <v>125</v>
      </c>
      <c r="Y496" s="3" t="s">
        <v>139</v>
      </c>
      <c r="Z496" s="3" t="s">
        <v>119</v>
      </c>
      <c r="AA496" s="3" t="s">
        <v>186</v>
      </c>
      <c r="AB496" s="3" t="s">
        <v>119</v>
      </c>
      <c r="AC496" s="3" t="s">
        <v>187</v>
      </c>
      <c r="AD496" s="3" t="s">
        <v>387</v>
      </c>
      <c r="AE496" s="3" t="s">
        <v>8</v>
      </c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 t="s">
        <v>129</v>
      </c>
      <c r="AR496" s="3"/>
      <c r="AS496" s="3"/>
      <c r="AT496" s="3"/>
      <c r="AU496" s="3"/>
      <c r="AV496" s="3"/>
      <c r="AW496" s="3"/>
      <c r="AX496" s="3"/>
      <c r="AY496" s="3" t="s">
        <v>130</v>
      </c>
      <c r="AZ496" s="3" t="s">
        <v>149</v>
      </c>
      <c r="BA496" s="3" t="s">
        <v>150</v>
      </c>
      <c r="BB496" s="3"/>
      <c r="BC496" s="3" t="s">
        <v>123</v>
      </c>
      <c r="BD496" s="3" t="s">
        <v>165</v>
      </c>
      <c r="BE496" s="3"/>
      <c r="BF496" s="4" t="n">
        <v>45342</v>
      </c>
      <c r="BG496" s="3"/>
      <c r="BH496" s="3"/>
      <c r="BI496" s="3" t="n">
        <v>2070</v>
      </c>
      <c r="BJ496" s="3" t="str">
        <f aca="false">HYPERLINK("http://www.stromypodkontrolou.cz/map/?draw_selection_circle=1#%7B%22lat%22%3A%2049.9789426481648%2C%20%22lng%22%3A%2015.7659515264992%2C%20%22zoom%22%3A%2020%7D")</f>
        <v>http://www.stromypodkontrolou.cz/map/?draw_selection_circle=1#%7B%22lat%22%3A%2049.9789426481648%2C%20%22lng%22%3A%2015.7659515264992%2C%20%22zoom%22%3A%2020%7D</v>
      </c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4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 t="s">
        <v>156</v>
      </c>
      <c r="BA497" s="3" t="s">
        <v>157</v>
      </c>
      <c r="BB497" s="3" t="s">
        <v>133</v>
      </c>
      <c r="BC497" s="3" t="s">
        <v>137</v>
      </c>
      <c r="BD497" s="3" t="s">
        <v>151</v>
      </c>
      <c r="BE497" s="3" t="s">
        <v>135</v>
      </c>
      <c r="BF497" s="4" t="n">
        <v>45342</v>
      </c>
      <c r="BG497" s="3"/>
      <c r="BH497" s="3"/>
      <c r="BI497" s="3" t="n">
        <v>2790</v>
      </c>
      <c r="BJ497" s="3"/>
    </row>
    <row r="498" customFormat="false" ht="12.75" hidden="false" customHeight="false" outlineLevel="0" collapsed="false">
      <c r="A498" s="3" t="s">
        <v>7</v>
      </c>
      <c r="B498" s="3" t="s">
        <v>8</v>
      </c>
      <c r="C498" s="3" t="s">
        <v>9</v>
      </c>
      <c r="D498" s="3" t="n">
        <v>368</v>
      </c>
      <c r="E498" s="3"/>
      <c r="F498" s="3" t="s">
        <v>23</v>
      </c>
      <c r="G498" s="3" t="s">
        <v>203</v>
      </c>
      <c r="H498" s="3"/>
      <c r="I498" s="3" t="n">
        <v>53</v>
      </c>
      <c r="J498" s="3"/>
      <c r="K498" s="3"/>
      <c r="L498" s="3"/>
      <c r="M498" s="3" t="n">
        <v>167</v>
      </c>
      <c r="N498" s="3"/>
      <c r="O498" s="3"/>
      <c r="P498" s="3"/>
      <c r="Q498" s="3" t="n">
        <v>23</v>
      </c>
      <c r="R498" s="3" t="n">
        <v>1</v>
      </c>
      <c r="S498" s="3" t="n">
        <v>6</v>
      </c>
      <c r="T498" s="3" t="s">
        <v>119</v>
      </c>
      <c r="U498" s="3" t="s">
        <v>120</v>
      </c>
      <c r="V498" s="3" t="s">
        <v>121</v>
      </c>
      <c r="W498" s="3" t="s">
        <v>122</v>
      </c>
      <c r="X498" s="3" t="s">
        <v>123</v>
      </c>
      <c r="Y498" s="3" t="s">
        <v>124</v>
      </c>
      <c r="Z498" s="3" t="s">
        <v>123</v>
      </c>
      <c r="AA498" s="3" t="s">
        <v>140</v>
      </c>
      <c r="AB498" s="3" t="s">
        <v>123</v>
      </c>
      <c r="AC498" s="3" t="s">
        <v>141</v>
      </c>
      <c r="AD498" s="3"/>
      <c r="AE498" s="3" t="s">
        <v>8</v>
      </c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 t="str">
        <f aca="false">HYPERLINK("http://www.stromypodkontrolou.cz/map/?draw_selection_circle=1#%7B%22lat%22%3A%2049.9787554939016%2C%20%22lng%22%3A%2015.7674177605579%2C%20%22zoom%22%3A%2020%7D")</f>
        <v>http://www.stromypodkontrolou.cz/map/?draw_selection_circle=1#%7B%22lat%22%3A%2049.9787554939016%2C%20%22lng%22%3A%2015.7674177605579%2C%20%22zoom%22%3A%2020%7D</v>
      </c>
    </row>
    <row r="499" customFormat="false" ht="12.75" hidden="false" customHeight="false" outlineLevel="0" collapsed="false">
      <c r="A499" s="3" t="s">
        <v>7</v>
      </c>
      <c r="B499" s="3" t="s">
        <v>8</v>
      </c>
      <c r="C499" s="3" t="s">
        <v>9</v>
      </c>
      <c r="D499" s="3" t="n">
        <v>369</v>
      </c>
      <c r="E499" s="3"/>
      <c r="F499" s="3" t="s">
        <v>13</v>
      </c>
      <c r="G499" s="3" t="s">
        <v>144</v>
      </c>
      <c r="H499" s="4" t="n">
        <v>45342</v>
      </c>
      <c r="I499" s="3" t="n">
        <v>9</v>
      </c>
      <c r="J499" s="3" t="n">
        <v>9</v>
      </c>
      <c r="K499" s="3" t="n">
        <v>8</v>
      </c>
      <c r="L499" s="3" t="n">
        <v>7</v>
      </c>
      <c r="M499" s="3" t="n">
        <v>28</v>
      </c>
      <c r="N499" s="3" t="n">
        <v>28</v>
      </c>
      <c r="O499" s="3" t="n">
        <v>25</v>
      </c>
      <c r="P499" s="3" t="n">
        <v>22</v>
      </c>
      <c r="Q499" s="3" t="n">
        <v>9</v>
      </c>
      <c r="R499" s="3" t="n">
        <v>1</v>
      </c>
      <c r="S499" s="3" t="n">
        <v>9</v>
      </c>
      <c r="T499" s="3" t="s">
        <v>137</v>
      </c>
      <c r="U499" s="3" t="s">
        <v>138</v>
      </c>
      <c r="V499" s="3" t="s">
        <v>121</v>
      </c>
      <c r="W499" s="3" t="s">
        <v>122</v>
      </c>
      <c r="X499" s="3" t="s">
        <v>123</v>
      </c>
      <c r="Y499" s="3" t="s">
        <v>124</v>
      </c>
      <c r="Z499" s="3" t="s">
        <v>123</v>
      </c>
      <c r="AA499" s="3" t="s">
        <v>140</v>
      </c>
      <c r="AB499" s="3" t="s">
        <v>125</v>
      </c>
      <c r="AC499" s="3" t="s">
        <v>127</v>
      </c>
      <c r="AD499" s="3" t="s">
        <v>176</v>
      </c>
      <c r="AE499" s="3" t="s">
        <v>8</v>
      </c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 t="s">
        <v>129</v>
      </c>
      <c r="AR499" s="3"/>
      <c r="AS499" s="3"/>
      <c r="AT499" s="3"/>
      <c r="AU499" s="3"/>
      <c r="AV499" s="3"/>
      <c r="AW499" s="3"/>
      <c r="AX499" s="3"/>
      <c r="AY499" s="3" t="s">
        <v>130</v>
      </c>
      <c r="AZ499" s="3" t="s">
        <v>156</v>
      </c>
      <c r="BA499" s="3" t="s">
        <v>157</v>
      </c>
      <c r="BB499" s="3" t="s">
        <v>133</v>
      </c>
      <c r="BC499" s="3" t="s">
        <v>137</v>
      </c>
      <c r="BD499" s="3" t="s">
        <v>151</v>
      </c>
      <c r="BE499" s="3"/>
      <c r="BF499" s="4" t="n">
        <v>45342</v>
      </c>
      <c r="BG499" s="3"/>
      <c r="BH499" s="3"/>
      <c r="BI499" s="3" t="n">
        <v>2060</v>
      </c>
      <c r="BJ499" s="3" t="str">
        <f aca="false">HYPERLINK("http://www.stromypodkontrolou.cz/map/?draw_selection_circle=1#%7B%22lat%22%3A%2049.9790640002633%2C%20%22lng%22%3A%2015.7673944542079%2C%20%22zoom%22%3A%2020%7D")</f>
        <v>http://www.stromypodkontrolou.cz/map/?draw_selection_circle=1#%7B%22lat%22%3A%2049.9790640002633%2C%20%22lng%22%3A%2015.7673944542079%2C%20%22zoom%22%3A%2020%7D</v>
      </c>
    </row>
    <row r="500" customFormat="false" ht="12.75" hidden="false" customHeight="false" outlineLevel="0" collapsed="false">
      <c r="A500" s="3" t="s">
        <v>7</v>
      </c>
      <c r="B500" s="3" t="s">
        <v>8</v>
      </c>
      <c r="C500" s="3" t="s">
        <v>9</v>
      </c>
      <c r="D500" s="3" t="n">
        <v>370</v>
      </c>
      <c r="E500" s="3"/>
      <c r="F500" s="3" t="s">
        <v>16</v>
      </c>
      <c r="G500" s="3" t="s">
        <v>166</v>
      </c>
      <c r="H500" s="4" t="n">
        <v>45342</v>
      </c>
      <c r="I500" s="3" t="n">
        <v>80</v>
      </c>
      <c r="J500" s="3"/>
      <c r="K500" s="3"/>
      <c r="L500" s="3"/>
      <c r="M500" s="3" t="n">
        <v>251</v>
      </c>
      <c r="N500" s="3"/>
      <c r="O500" s="3"/>
      <c r="P500" s="3"/>
      <c r="Q500" s="3" t="n">
        <v>28</v>
      </c>
      <c r="R500" s="3" t="n">
        <v>16</v>
      </c>
      <c r="S500" s="3" t="n">
        <v>14</v>
      </c>
      <c r="T500" s="3" t="s">
        <v>133</v>
      </c>
      <c r="U500" s="3" t="s">
        <v>197</v>
      </c>
      <c r="V500" s="3" t="s">
        <v>121</v>
      </c>
      <c r="W500" s="3" t="s">
        <v>122</v>
      </c>
      <c r="X500" s="3" t="s">
        <v>125</v>
      </c>
      <c r="Y500" s="3" t="s">
        <v>139</v>
      </c>
      <c r="Z500" s="3" t="s">
        <v>125</v>
      </c>
      <c r="AA500" s="3" t="s">
        <v>126</v>
      </c>
      <c r="AB500" s="3" t="s">
        <v>125</v>
      </c>
      <c r="AC500" s="3" t="s">
        <v>127</v>
      </c>
      <c r="AD500" s="3" t="s">
        <v>383</v>
      </c>
      <c r="AE500" s="3" t="s">
        <v>8</v>
      </c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 t="s">
        <v>129</v>
      </c>
      <c r="AR500" s="3"/>
      <c r="AS500" s="3"/>
      <c r="AT500" s="3"/>
      <c r="AU500" s="3"/>
      <c r="AV500" s="3"/>
      <c r="AW500" s="3"/>
      <c r="AX500" s="3"/>
      <c r="AY500" s="3" t="s">
        <v>130</v>
      </c>
      <c r="AZ500" s="3" t="s">
        <v>153</v>
      </c>
      <c r="BA500" s="3" t="s">
        <v>154</v>
      </c>
      <c r="BB500" s="3" t="s">
        <v>133</v>
      </c>
      <c r="BC500" s="3" t="s">
        <v>125</v>
      </c>
      <c r="BD500" s="3" t="s">
        <v>134</v>
      </c>
      <c r="BE500" s="3"/>
      <c r="BF500" s="4" t="n">
        <v>45342</v>
      </c>
      <c r="BG500" s="3"/>
      <c r="BH500" s="3"/>
      <c r="BI500" s="3" t="n">
        <v>7020</v>
      </c>
      <c r="BJ500" s="3" t="str">
        <f aca="false">HYPERLINK("http://www.stromypodkontrolou.cz/map/?draw_selection_circle=1#%7B%22lat%22%3A%2049.9776545421548%2C%20%22lng%22%3A%2015.7673018186109%2C%20%22zoom%22%3A%2020%7D")</f>
        <v>http://www.stromypodkontrolou.cz/map/?draw_selection_circle=1#%7B%22lat%22%3A%2049.9776545421548%2C%20%22lng%22%3A%2015.7673018186109%2C%20%22zoom%22%3A%2020%7D</v>
      </c>
    </row>
    <row r="501" customFormat="false" ht="12.75" hidden="false" customHeight="false" outlineLevel="0" collapsed="false">
      <c r="A501" s="3" t="s">
        <v>7</v>
      </c>
      <c r="B501" s="3" t="s">
        <v>8</v>
      </c>
      <c r="C501" s="3" t="s">
        <v>9</v>
      </c>
      <c r="D501" s="3" t="n">
        <v>371</v>
      </c>
      <c r="E501" s="3"/>
      <c r="F501" s="3" t="s">
        <v>21</v>
      </c>
      <c r="G501" s="3" t="s">
        <v>192</v>
      </c>
      <c r="H501" s="4" t="n">
        <v>45342</v>
      </c>
      <c r="I501" s="3" t="n">
        <v>56</v>
      </c>
      <c r="J501" s="3"/>
      <c r="K501" s="3"/>
      <c r="L501" s="3"/>
      <c r="M501" s="3" t="n">
        <v>176</v>
      </c>
      <c r="N501" s="3"/>
      <c r="O501" s="3"/>
      <c r="P501" s="3"/>
      <c r="Q501" s="3" t="n">
        <v>27</v>
      </c>
      <c r="R501" s="3" t="n">
        <v>2</v>
      </c>
      <c r="S501" s="3" t="n">
        <v>14</v>
      </c>
      <c r="T501" s="3" t="s">
        <v>119</v>
      </c>
      <c r="U501" s="3" t="s">
        <v>120</v>
      </c>
      <c r="V501" s="3" t="s">
        <v>159</v>
      </c>
      <c r="W501" s="3" t="s">
        <v>160</v>
      </c>
      <c r="X501" s="3" t="s">
        <v>123</v>
      </c>
      <c r="Y501" s="3" t="s">
        <v>124</v>
      </c>
      <c r="Z501" s="3" t="s">
        <v>137</v>
      </c>
      <c r="AA501" s="3" t="s">
        <v>161</v>
      </c>
      <c r="AB501" s="3" t="s">
        <v>137</v>
      </c>
      <c r="AC501" s="3" t="s">
        <v>147</v>
      </c>
      <c r="AD501" s="5" t="s">
        <v>388</v>
      </c>
      <c r="AE501" s="3" t="s">
        <v>8</v>
      </c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 t="s">
        <v>129</v>
      </c>
      <c r="AR501" s="3"/>
      <c r="AS501" s="3"/>
      <c r="AT501" s="3"/>
      <c r="AU501" s="3"/>
      <c r="AV501" s="3"/>
      <c r="AW501" s="3"/>
      <c r="AX501" s="3"/>
      <c r="AY501" s="3" t="s">
        <v>130</v>
      </c>
      <c r="AZ501" s="3" t="s">
        <v>173</v>
      </c>
      <c r="BA501" s="3" t="s">
        <v>174</v>
      </c>
      <c r="BB501" s="3"/>
      <c r="BC501" s="3" t="s">
        <v>125</v>
      </c>
      <c r="BD501" s="3" t="s">
        <v>134</v>
      </c>
      <c r="BE501" s="3"/>
      <c r="BF501" s="4" t="n">
        <v>45342</v>
      </c>
      <c r="BG501" s="3"/>
      <c r="BH501" s="3"/>
      <c r="BI501" s="3" t="n">
        <v>12500</v>
      </c>
      <c r="BJ501" s="3" t="str">
        <f aca="false">HYPERLINK("http://www.stromypodkontrolou.cz/map/?draw_selection_circle=1#%7B%22lat%22%3A%2049.9776543102598%2C%20%22lng%22%3A%2015.7672890515036%2C%20%22zoom%22%3A%2020%7D")</f>
        <v>http://www.stromypodkontrolou.cz/map/?draw_selection_circle=1#%7B%22lat%22%3A%2049.9776543102598%2C%20%22lng%22%3A%2015.7672890515036%2C%20%22zoom%22%3A%2020%7D</v>
      </c>
    </row>
    <row r="502" customFormat="false" ht="12.75" hidden="false" customHeight="false" outlineLevel="0" collapsed="false">
      <c r="A502" s="3" t="s">
        <v>7</v>
      </c>
      <c r="B502" s="3" t="s">
        <v>8</v>
      </c>
      <c r="C502" s="3" t="s">
        <v>9</v>
      </c>
      <c r="D502" s="3" t="n">
        <v>372</v>
      </c>
      <c r="E502" s="3"/>
      <c r="F502" s="3" t="s">
        <v>36</v>
      </c>
      <c r="G502" s="3" t="s">
        <v>265</v>
      </c>
      <c r="H502" s="4" t="n">
        <v>45342</v>
      </c>
      <c r="I502" s="3" t="n">
        <v>25</v>
      </c>
      <c r="J502" s="3"/>
      <c r="K502" s="3"/>
      <c r="L502" s="3"/>
      <c r="M502" s="3" t="n">
        <v>79</v>
      </c>
      <c r="N502" s="3"/>
      <c r="O502" s="3"/>
      <c r="P502" s="3"/>
      <c r="Q502" s="3" t="n">
        <v>13</v>
      </c>
      <c r="R502" s="3" t="n">
        <v>5</v>
      </c>
      <c r="S502" s="3" t="n">
        <v>6</v>
      </c>
      <c r="T502" s="3" t="s">
        <v>137</v>
      </c>
      <c r="U502" s="3" t="s">
        <v>138</v>
      </c>
      <c r="V502" s="3" t="s">
        <v>121</v>
      </c>
      <c r="W502" s="3" t="s">
        <v>122</v>
      </c>
      <c r="X502" s="3" t="s">
        <v>125</v>
      </c>
      <c r="Y502" s="3" t="s">
        <v>139</v>
      </c>
      <c r="Z502" s="3" t="s">
        <v>123</v>
      </c>
      <c r="AA502" s="3" t="s">
        <v>140</v>
      </c>
      <c r="AB502" s="3" t="s">
        <v>125</v>
      </c>
      <c r="AC502" s="3" t="s">
        <v>127</v>
      </c>
      <c r="AD502" s="3" t="s">
        <v>271</v>
      </c>
      <c r="AE502" s="3" t="s">
        <v>8</v>
      </c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 t="s">
        <v>129</v>
      </c>
      <c r="AR502" s="3"/>
      <c r="AS502" s="3"/>
      <c r="AT502" s="3"/>
      <c r="AU502" s="3"/>
      <c r="AV502" s="3"/>
      <c r="AW502" s="3"/>
      <c r="AX502" s="3"/>
      <c r="AY502" s="3" t="s">
        <v>130</v>
      </c>
      <c r="AZ502" s="3" t="s">
        <v>131</v>
      </c>
      <c r="BA502" s="3" t="s">
        <v>132</v>
      </c>
      <c r="BB502" s="3" t="s">
        <v>155</v>
      </c>
      <c r="BC502" s="3" t="s">
        <v>137</v>
      </c>
      <c r="BD502" s="3" t="s">
        <v>151</v>
      </c>
      <c r="BE502" s="3"/>
      <c r="BF502" s="4" t="n">
        <v>45342</v>
      </c>
      <c r="BG502" s="3"/>
      <c r="BH502" s="3"/>
      <c r="BI502" s="3" t="n">
        <v>3230</v>
      </c>
      <c r="BJ502" s="3" t="str">
        <f aca="false">HYPERLINK("http://www.stromypodkontrolou.cz/map/?draw_selection_circle=1#%7B%22lat%22%3A%2049.9788128656641%2C%20%22lng%22%3A%2015.7662034634005%2C%20%22zoom%22%3A%2020%7D")</f>
        <v>http://www.stromypodkontrolou.cz/map/?draw_selection_circle=1#%7B%22lat%22%3A%2049.9788128656641%2C%20%22lng%22%3A%2015.7662034634005%2C%20%22zoom%22%3A%2020%7D</v>
      </c>
    </row>
    <row r="503" customFormat="false" ht="12.75" hidden="false" customHeight="false" outlineLevel="0" collapsed="false">
      <c r="A503" s="3" t="s">
        <v>7</v>
      </c>
      <c r="B503" s="3" t="s">
        <v>8</v>
      </c>
      <c r="C503" s="3" t="s">
        <v>9</v>
      </c>
      <c r="D503" s="3" t="n">
        <v>373</v>
      </c>
      <c r="E503" s="3"/>
      <c r="F503" s="3" t="s">
        <v>16</v>
      </c>
      <c r="G503" s="3" t="s">
        <v>166</v>
      </c>
      <c r="H503" s="4" t="n">
        <v>45342</v>
      </c>
      <c r="I503" s="3" t="n">
        <v>88</v>
      </c>
      <c r="J503" s="3"/>
      <c r="K503" s="3"/>
      <c r="L503" s="3"/>
      <c r="M503" s="3" t="n">
        <v>276</v>
      </c>
      <c r="N503" s="3"/>
      <c r="O503" s="3"/>
      <c r="P503" s="3"/>
      <c r="Q503" s="3" t="n">
        <v>30</v>
      </c>
      <c r="R503" s="3" t="n">
        <v>4</v>
      </c>
      <c r="S503" s="3" t="n">
        <v>16</v>
      </c>
      <c r="T503" s="3" t="s">
        <v>133</v>
      </c>
      <c r="U503" s="3" t="s">
        <v>197</v>
      </c>
      <c r="V503" s="3" t="s">
        <v>121</v>
      </c>
      <c r="W503" s="3" t="s">
        <v>122</v>
      </c>
      <c r="X503" s="3" t="s">
        <v>125</v>
      </c>
      <c r="Y503" s="3" t="s">
        <v>139</v>
      </c>
      <c r="Z503" s="3" t="s">
        <v>125</v>
      </c>
      <c r="AA503" s="3" t="s">
        <v>126</v>
      </c>
      <c r="AB503" s="3" t="s">
        <v>125</v>
      </c>
      <c r="AC503" s="3" t="s">
        <v>127</v>
      </c>
      <c r="AD503" s="3" t="s">
        <v>231</v>
      </c>
      <c r="AE503" s="3" t="s">
        <v>8</v>
      </c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 t="s">
        <v>129</v>
      </c>
      <c r="AR503" s="3"/>
      <c r="AS503" s="3"/>
      <c r="AT503" s="3"/>
      <c r="AU503" s="3"/>
      <c r="AV503" s="3"/>
      <c r="AW503" s="3"/>
      <c r="AX503" s="3"/>
      <c r="AY503" s="3" t="s">
        <v>130</v>
      </c>
      <c r="AZ503" s="3" t="s">
        <v>153</v>
      </c>
      <c r="BA503" s="3" t="s">
        <v>154</v>
      </c>
      <c r="BB503" s="3" t="s">
        <v>155</v>
      </c>
      <c r="BC503" s="3" t="s">
        <v>137</v>
      </c>
      <c r="BD503" s="3" t="s">
        <v>151</v>
      </c>
      <c r="BE503" s="3"/>
      <c r="BF503" s="4" t="n">
        <v>45342</v>
      </c>
      <c r="BG503" s="3"/>
      <c r="BH503" s="3"/>
      <c r="BI503" s="3" t="n">
        <v>8530</v>
      </c>
      <c r="BJ503" s="3" t="str">
        <f aca="false">HYPERLINK("http://www.stromypodkontrolou.cz/map/?draw_selection_circle=1#%7B%22lat%22%3A%2049.9790907564636%2C%20%22lng%22%3A%2015.7670231160049%2C%20%22zoom%22%3A%2020%7D")</f>
        <v>http://www.stromypodkontrolou.cz/map/?draw_selection_circle=1#%7B%22lat%22%3A%2049.9790907564636%2C%20%22lng%22%3A%2015.7670231160049%2C%20%22zoom%22%3A%2020%7D</v>
      </c>
    </row>
    <row r="504" customFormat="false" ht="12.75" hidden="false" customHeight="false" outlineLevel="0" collapsed="false">
      <c r="A504" s="3" t="s">
        <v>7</v>
      </c>
      <c r="B504" s="3" t="s">
        <v>8</v>
      </c>
      <c r="C504" s="3" t="s">
        <v>9</v>
      </c>
      <c r="D504" s="3" t="n">
        <v>374</v>
      </c>
      <c r="E504" s="3"/>
      <c r="F504" s="3" t="s">
        <v>21</v>
      </c>
      <c r="G504" s="3" t="s">
        <v>192</v>
      </c>
      <c r="H504" s="4" t="n">
        <v>42430</v>
      </c>
      <c r="I504" s="3" t="n">
        <v>7</v>
      </c>
      <c r="J504" s="3"/>
      <c r="K504" s="3"/>
      <c r="L504" s="3"/>
      <c r="M504" s="3" t="n">
        <v>22</v>
      </c>
      <c r="N504" s="3"/>
      <c r="O504" s="3"/>
      <c r="P504" s="3"/>
      <c r="Q504" s="3" t="n">
        <v>8</v>
      </c>
      <c r="R504" s="3" t="n">
        <v>2</v>
      </c>
      <c r="S504" s="3" t="n">
        <v>3</v>
      </c>
      <c r="T504" s="3" t="s">
        <v>125</v>
      </c>
      <c r="U504" s="3" t="s">
        <v>228</v>
      </c>
      <c r="V504" s="3" t="s">
        <v>121</v>
      </c>
      <c r="W504" s="3" t="s">
        <v>122</v>
      </c>
      <c r="X504" s="3" t="s">
        <v>123</v>
      </c>
      <c r="Y504" s="3" t="s">
        <v>124</v>
      </c>
      <c r="Z504" s="3" t="s">
        <v>123</v>
      </c>
      <c r="AA504" s="3" t="s">
        <v>140</v>
      </c>
      <c r="AB504" s="3" t="s">
        <v>123</v>
      </c>
      <c r="AC504" s="3" t="s">
        <v>141</v>
      </c>
      <c r="AD504" s="3"/>
      <c r="AE504" s="3" t="s">
        <v>8</v>
      </c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 t="s">
        <v>130</v>
      </c>
      <c r="AR504" s="3" t="s">
        <v>212</v>
      </c>
      <c r="AS504" s="3"/>
      <c r="AT504" s="3"/>
      <c r="AU504" s="3"/>
      <c r="AV504" s="3"/>
      <c r="AW504" s="3"/>
      <c r="AX504" s="3"/>
      <c r="AY504" s="3"/>
      <c r="AZ504" s="3" t="s">
        <v>229</v>
      </c>
      <c r="BA504" s="3" t="s">
        <v>230</v>
      </c>
      <c r="BB504" s="3" t="s">
        <v>137</v>
      </c>
      <c r="BC504" s="3" t="s">
        <v>125</v>
      </c>
      <c r="BD504" s="3" t="s">
        <v>134</v>
      </c>
      <c r="BE504" s="3"/>
      <c r="BF504" s="4" t="n">
        <v>42430</v>
      </c>
      <c r="BG504" s="3"/>
      <c r="BH504" s="3"/>
      <c r="BI504" s="3" t="n">
        <v>697</v>
      </c>
      <c r="BJ504" s="3" t="str">
        <f aca="false">HYPERLINK("http://www.stromypodkontrolou.cz/map/?draw_selection_circle=1#%7B%22lat%22%3A%2049.9786770961719%2C%20%22lng%22%3A%2015.7675682919827%2C%20%22zoom%22%3A%2020%7D")</f>
        <v>http://www.stromypodkontrolou.cz/map/?draw_selection_circle=1#%7B%22lat%22%3A%2049.9786770961719%2C%20%22lng%22%3A%2015.7675682919827%2C%20%22zoom%22%3A%2020%7D</v>
      </c>
    </row>
    <row r="505" customFormat="false" ht="12.75" hidden="false" customHeight="false" outlineLevel="0" collapsed="false">
      <c r="A505" s="3" t="s">
        <v>7</v>
      </c>
      <c r="B505" s="3" t="s">
        <v>8</v>
      </c>
      <c r="C505" s="3" t="s">
        <v>9</v>
      </c>
      <c r="D505" s="3" t="n">
        <v>375</v>
      </c>
      <c r="E505" s="3"/>
      <c r="F505" s="3" t="s">
        <v>13</v>
      </c>
      <c r="G505" s="3" t="s">
        <v>144</v>
      </c>
      <c r="H505" s="4" t="n">
        <v>45342</v>
      </c>
      <c r="I505" s="3" t="n">
        <v>18</v>
      </c>
      <c r="J505" s="3" t="n">
        <v>16</v>
      </c>
      <c r="K505" s="3" t="n">
        <v>15</v>
      </c>
      <c r="L505" s="3" t="n">
        <v>15</v>
      </c>
      <c r="M505" s="3" t="n">
        <v>57</v>
      </c>
      <c r="N505" s="3" t="n">
        <v>50</v>
      </c>
      <c r="O505" s="3" t="n">
        <v>47</v>
      </c>
      <c r="P505" s="3" t="n">
        <v>47</v>
      </c>
      <c r="Q505" s="3" t="n">
        <v>10</v>
      </c>
      <c r="R505" s="3" t="n">
        <v>1</v>
      </c>
      <c r="S505" s="3" t="n">
        <v>10</v>
      </c>
      <c r="T505" s="3" t="s">
        <v>119</v>
      </c>
      <c r="U505" s="3" t="s">
        <v>120</v>
      </c>
      <c r="V505" s="3" t="s">
        <v>121</v>
      </c>
      <c r="W505" s="3" t="s">
        <v>122</v>
      </c>
      <c r="X505" s="3" t="s">
        <v>123</v>
      </c>
      <c r="Y505" s="3" t="s">
        <v>124</v>
      </c>
      <c r="Z505" s="3" t="s">
        <v>123</v>
      </c>
      <c r="AA505" s="3" t="s">
        <v>140</v>
      </c>
      <c r="AB505" s="3" t="s">
        <v>125</v>
      </c>
      <c r="AC505" s="3" t="s">
        <v>127</v>
      </c>
      <c r="AD505" s="3" t="s">
        <v>301</v>
      </c>
      <c r="AE505" s="3" t="s">
        <v>8</v>
      </c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 t="s">
        <v>129</v>
      </c>
      <c r="AR505" s="3"/>
      <c r="AS505" s="3"/>
      <c r="AT505" s="3"/>
      <c r="AU505" s="3"/>
      <c r="AV505" s="3"/>
      <c r="AW505" s="3"/>
      <c r="AX505" s="3"/>
      <c r="AY505" s="3" t="s">
        <v>130</v>
      </c>
      <c r="AZ505" s="3" t="s">
        <v>131</v>
      </c>
      <c r="BA505" s="3" t="s">
        <v>132</v>
      </c>
      <c r="BB505" s="3" t="s">
        <v>155</v>
      </c>
      <c r="BC505" s="3" t="s">
        <v>137</v>
      </c>
      <c r="BD505" s="3" t="s">
        <v>151</v>
      </c>
      <c r="BE505" s="3"/>
      <c r="BF505" s="4" t="n">
        <v>45342</v>
      </c>
      <c r="BG505" s="3"/>
      <c r="BH505" s="3"/>
      <c r="BI505" s="3" t="n">
        <v>3310</v>
      </c>
      <c r="BJ505" s="3" t="str">
        <f aca="false">HYPERLINK("http://www.stromypodkontrolou.cz/map/?draw_selection_circle=1#%7B%22lat%22%3A%2049.9782546881626%2C%20%22lng%22%3A%2015.7687920368182%2C%20%22zoom%22%3A%2020%7D")</f>
        <v>http://www.stromypodkontrolou.cz/map/?draw_selection_circle=1#%7B%22lat%22%3A%2049.9782546881626%2C%20%22lng%22%3A%2015.7687920368182%2C%20%22zoom%22%3A%2020%7D</v>
      </c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4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 t="s">
        <v>178</v>
      </c>
      <c r="BA506" s="3" t="s">
        <v>179</v>
      </c>
      <c r="BB506" s="3" t="s">
        <v>133</v>
      </c>
      <c r="BC506" s="3" t="s">
        <v>123</v>
      </c>
      <c r="BD506" s="3" t="s">
        <v>165</v>
      </c>
      <c r="BE506" s="3" t="s">
        <v>180</v>
      </c>
      <c r="BF506" s="4" t="n">
        <v>45342</v>
      </c>
      <c r="BG506" s="3"/>
      <c r="BH506" s="3"/>
      <c r="BI506" s="3" t="n">
        <v>2230</v>
      </c>
      <c r="BJ506" s="3"/>
    </row>
    <row r="507" customFormat="false" ht="12.75" hidden="false" customHeight="false" outlineLevel="0" collapsed="false">
      <c r="A507" s="3" t="s">
        <v>7</v>
      </c>
      <c r="B507" s="3" t="s">
        <v>8</v>
      </c>
      <c r="C507" s="3" t="s">
        <v>9</v>
      </c>
      <c r="D507" s="3" t="n">
        <v>376</v>
      </c>
      <c r="E507" s="3"/>
      <c r="F507" s="3" t="s">
        <v>19</v>
      </c>
      <c r="G507" s="3" t="s">
        <v>175</v>
      </c>
      <c r="H507" s="4" t="n">
        <v>42436</v>
      </c>
      <c r="I507" s="3" t="n">
        <v>28</v>
      </c>
      <c r="J507" s="3" t="n">
        <v>22</v>
      </c>
      <c r="K507" s="3" t="n">
        <v>20</v>
      </c>
      <c r="L507" s="3"/>
      <c r="M507" s="3" t="n">
        <v>88</v>
      </c>
      <c r="N507" s="3" t="n">
        <v>69</v>
      </c>
      <c r="O507" s="3" t="n">
        <v>63</v>
      </c>
      <c r="P507" s="3"/>
      <c r="Q507" s="3" t="n">
        <v>7</v>
      </c>
      <c r="R507" s="3" t="n">
        <v>2</v>
      </c>
      <c r="S507" s="3" t="n">
        <v>9</v>
      </c>
      <c r="T507" s="3" t="s">
        <v>119</v>
      </c>
      <c r="U507" s="3" t="s">
        <v>120</v>
      </c>
      <c r="V507" s="3" t="s">
        <v>121</v>
      </c>
      <c r="W507" s="3" t="s">
        <v>122</v>
      </c>
      <c r="X507" s="3" t="s">
        <v>123</v>
      </c>
      <c r="Y507" s="3" t="s">
        <v>124</v>
      </c>
      <c r="Z507" s="3" t="s">
        <v>125</v>
      </c>
      <c r="AA507" s="3" t="s">
        <v>126</v>
      </c>
      <c r="AB507" s="3" t="s">
        <v>125</v>
      </c>
      <c r="AC507" s="3" t="s">
        <v>127</v>
      </c>
      <c r="AD507" s="3" t="s">
        <v>389</v>
      </c>
      <c r="AE507" s="3" t="s">
        <v>8</v>
      </c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 t="s">
        <v>130</v>
      </c>
      <c r="AR507" s="3" t="s">
        <v>212</v>
      </c>
      <c r="AS507" s="3"/>
      <c r="AT507" s="3"/>
      <c r="AU507" s="3"/>
      <c r="AV507" s="3"/>
      <c r="AW507" s="3"/>
      <c r="AX507" s="3"/>
      <c r="AY507" s="3"/>
      <c r="AZ507" s="3" t="s">
        <v>131</v>
      </c>
      <c r="BA507" s="3" t="s">
        <v>132</v>
      </c>
      <c r="BB507" s="3" t="s">
        <v>133</v>
      </c>
      <c r="BC507" s="3" t="s">
        <v>125</v>
      </c>
      <c r="BD507" s="3" t="s">
        <v>134</v>
      </c>
      <c r="BE507" s="3" t="s">
        <v>343</v>
      </c>
      <c r="BF507" s="4" t="n">
        <v>42436</v>
      </c>
      <c r="BG507" s="3"/>
      <c r="BH507" s="3"/>
      <c r="BI507" s="3" t="n">
        <v>3230</v>
      </c>
      <c r="BJ507" s="3" t="str">
        <f aca="false">HYPERLINK("http://www.stromypodkontrolou.cz/map/?draw_selection_circle=1#%7B%22lat%22%3A%2049.9782154688673%2C%20%22lng%22%3A%2015.7688547421922%2C%20%22zoom%22%3A%2020%7D")</f>
        <v>http://www.stromypodkontrolou.cz/map/?draw_selection_circle=1#%7B%22lat%22%3A%2049.9782154688673%2C%20%22lng%22%3A%2015.7688547421922%2C%20%22zoom%22%3A%2020%7D</v>
      </c>
    </row>
    <row r="508" customFormat="false" ht="12.75" hidden="false" customHeight="false" outlineLevel="0" collapsed="false">
      <c r="A508" s="3" t="s">
        <v>7</v>
      </c>
      <c r="B508" s="3" t="s">
        <v>8</v>
      </c>
      <c r="C508" s="3" t="s">
        <v>9</v>
      </c>
      <c r="D508" s="3" t="n">
        <v>378</v>
      </c>
      <c r="E508" s="3"/>
      <c r="F508" s="3" t="s">
        <v>12</v>
      </c>
      <c r="G508" s="3" t="s">
        <v>142</v>
      </c>
      <c r="H508" s="4" t="n">
        <v>45342</v>
      </c>
      <c r="I508" s="3" t="n">
        <v>11</v>
      </c>
      <c r="J508" s="3"/>
      <c r="K508" s="3"/>
      <c r="L508" s="3"/>
      <c r="M508" s="3" t="n">
        <v>35</v>
      </c>
      <c r="N508" s="3"/>
      <c r="O508" s="3"/>
      <c r="P508" s="3"/>
      <c r="Q508" s="3" t="n">
        <v>11</v>
      </c>
      <c r="R508" s="3" t="n">
        <v>2</v>
      </c>
      <c r="S508" s="3" t="n">
        <v>6</v>
      </c>
      <c r="T508" s="3" t="s">
        <v>137</v>
      </c>
      <c r="U508" s="3" t="s">
        <v>138</v>
      </c>
      <c r="V508" s="3" t="s">
        <v>121</v>
      </c>
      <c r="W508" s="3" t="s">
        <v>122</v>
      </c>
      <c r="X508" s="3" t="s">
        <v>123</v>
      </c>
      <c r="Y508" s="3" t="s">
        <v>124</v>
      </c>
      <c r="Z508" s="3" t="s">
        <v>123</v>
      </c>
      <c r="AA508" s="3" t="s">
        <v>140</v>
      </c>
      <c r="AB508" s="3" t="s">
        <v>125</v>
      </c>
      <c r="AC508" s="3" t="s">
        <v>127</v>
      </c>
      <c r="AD508" s="3" t="s">
        <v>208</v>
      </c>
      <c r="AE508" s="3" t="s">
        <v>8</v>
      </c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 t="s">
        <v>129</v>
      </c>
      <c r="AR508" s="3"/>
      <c r="AS508" s="3"/>
      <c r="AT508" s="3"/>
      <c r="AU508" s="3"/>
      <c r="AV508" s="3"/>
      <c r="AW508" s="3"/>
      <c r="AX508" s="3"/>
      <c r="AY508" s="3" t="s">
        <v>130</v>
      </c>
      <c r="AZ508" s="3" t="s">
        <v>240</v>
      </c>
      <c r="BA508" s="3" t="s">
        <v>241</v>
      </c>
      <c r="BB508" s="3" t="s">
        <v>137</v>
      </c>
      <c r="BC508" s="3" t="s">
        <v>123</v>
      </c>
      <c r="BD508" s="3" t="s">
        <v>165</v>
      </c>
      <c r="BE508" s="3"/>
      <c r="BF508" s="4" t="n">
        <v>45342</v>
      </c>
      <c r="BG508" s="3"/>
      <c r="BH508" s="3"/>
      <c r="BI508" s="3" t="n">
        <v>3230</v>
      </c>
      <c r="BJ508" s="3" t="str">
        <f aca="false">HYPERLINK("http://www.stromypodkontrolou.cz/map/?draw_selection_circle=1#%7B%22lat%22%3A%2049.9789803035989%2C%20%22lng%22%3A%2015.7680389589063%2C%20%22zoom%22%3A%2020%7D")</f>
        <v>http://www.stromypodkontrolou.cz/map/?draw_selection_circle=1#%7B%22lat%22%3A%2049.9789803035989%2C%20%22lng%22%3A%2015.7680389589063%2C%20%22zoom%22%3A%2020%7D</v>
      </c>
    </row>
    <row r="509" customFormat="false" ht="12.75" hidden="false" customHeight="false" outlineLevel="0" collapsed="false">
      <c r="A509" s="3" t="s">
        <v>7</v>
      </c>
      <c r="B509" s="3" t="s">
        <v>8</v>
      </c>
      <c r="C509" s="3" t="s">
        <v>9</v>
      </c>
      <c r="D509" s="3" t="n">
        <v>379</v>
      </c>
      <c r="E509" s="3"/>
      <c r="F509" s="3" t="s">
        <v>41</v>
      </c>
      <c r="G509" s="3" t="s">
        <v>283</v>
      </c>
      <c r="H509" s="4" t="n">
        <v>45342</v>
      </c>
      <c r="I509" s="3" t="n">
        <v>6</v>
      </c>
      <c r="J509" s="3"/>
      <c r="K509" s="3"/>
      <c r="L509" s="3"/>
      <c r="M509" s="3" t="n">
        <v>19</v>
      </c>
      <c r="N509" s="3"/>
      <c r="O509" s="3"/>
      <c r="P509" s="3"/>
      <c r="Q509" s="3" t="n">
        <v>2</v>
      </c>
      <c r="R509" s="3" t="n">
        <v>0</v>
      </c>
      <c r="S509" s="3" t="n">
        <v>2</v>
      </c>
      <c r="T509" s="3" t="s">
        <v>125</v>
      </c>
      <c r="U509" s="3" t="s">
        <v>228</v>
      </c>
      <c r="V509" s="3" t="s">
        <v>145</v>
      </c>
      <c r="W509" s="3" t="s">
        <v>146</v>
      </c>
      <c r="X509" s="3" t="s">
        <v>137</v>
      </c>
      <c r="Y509" s="3" t="s">
        <v>206</v>
      </c>
      <c r="Z509" s="3" t="s">
        <v>123</v>
      </c>
      <c r="AA509" s="3" t="s">
        <v>140</v>
      </c>
      <c r="AB509" s="3" t="s">
        <v>125</v>
      </c>
      <c r="AC509" s="3" t="s">
        <v>127</v>
      </c>
      <c r="AD509" s="3" t="s">
        <v>390</v>
      </c>
      <c r="AE509" s="3" t="s">
        <v>8</v>
      </c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 t="s">
        <v>129</v>
      </c>
      <c r="AR509" s="3"/>
      <c r="AS509" s="3"/>
      <c r="AT509" s="3"/>
      <c r="AU509" s="3"/>
      <c r="AV509" s="3"/>
      <c r="AW509" s="3"/>
      <c r="AX509" s="3"/>
      <c r="AY509" s="3" t="s">
        <v>130</v>
      </c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 t="str">
        <f aca="false">HYPERLINK("http://www.stromypodkontrolou.cz/map/?draw_selection_circle=1#%7B%22lat%22%3A%2049.9790564122958%2C%20%22lng%22%3A%2015.7680506935625%2C%20%22zoom%22%3A%2020%7D")</f>
        <v>http://www.stromypodkontrolou.cz/map/?draw_selection_circle=1#%7B%22lat%22%3A%2049.9790564122958%2C%20%22lng%22%3A%2015.7680506935625%2C%20%22zoom%22%3A%2020%7D</v>
      </c>
    </row>
    <row r="510" customFormat="false" ht="12.75" hidden="false" customHeight="false" outlineLevel="0" collapsed="false">
      <c r="A510" s="3" t="s">
        <v>7</v>
      </c>
      <c r="B510" s="3" t="s">
        <v>8</v>
      </c>
      <c r="C510" s="3" t="s">
        <v>9</v>
      </c>
      <c r="D510" s="3" t="n">
        <v>382</v>
      </c>
      <c r="E510" s="3"/>
      <c r="F510" s="3" t="s">
        <v>23</v>
      </c>
      <c r="G510" s="3" t="s">
        <v>203</v>
      </c>
      <c r="H510" s="4" t="n">
        <v>45342</v>
      </c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 t="n">
        <v>2</v>
      </c>
      <c r="T510" s="3" t="s">
        <v>137</v>
      </c>
      <c r="U510" s="3" t="s">
        <v>138</v>
      </c>
      <c r="V510" s="3" t="s">
        <v>145</v>
      </c>
      <c r="W510" s="3" t="s">
        <v>146</v>
      </c>
      <c r="X510" s="3" t="s">
        <v>123</v>
      </c>
      <c r="Y510" s="3" t="s">
        <v>124</v>
      </c>
      <c r="Z510" s="3" t="s">
        <v>123</v>
      </c>
      <c r="AA510" s="3" t="s">
        <v>140</v>
      </c>
      <c r="AB510" s="3" t="s">
        <v>123</v>
      </c>
      <c r="AC510" s="3" t="s">
        <v>141</v>
      </c>
      <c r="AD510" s="3" t="s">
        <v>391</v>
      </c>
      <c r="AE510" s="3" t="s">
        <v>8</v>
      </c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 t="s">
        <v>129</v>
      </c>
      <c r="AR510" s="3" t="s">
        <v>212</v>
      </c>
      <c r="AS510" s="3"/>
      <c r="AT510" s="3"/>
      <c r="AU510" s="3"/>
      <c r="AV510" s="3"/>
      <c r="AW510" s="3"/>
      <c r="AX510" s="3"/>
      <c r="AY510" s="3"/>
      <c r="AZ510" s="3" t="s">
        <v>149</v>
      </c>
      <c r="BA510" s="3" t="s">
        <v>150</v>
      </c>
      <c r="BB510" s="3"/>
      <c r="BC510" s="3" t="s">
        <v>125</v>
      </c>
      <c r="BD510" s="3" t="s">
        <v>134</v>
      </c>
      <c r="BE510" s="3"/>
      <c r="BF510" s="4" t="n">
        <v>45342</v>
      </c>
      <c r="BG510" s="3"/>
      <c r="BH510" s="3"/>
      <c r="BI510" s="3"/>
      <c r="BJ510" s="3" t="str">
        <f aca="false">HYPERLINK("http://www.stromypodkontrolou.cz/map/?draw_selection_circle=1#%7B%22lat%22%3A%2049.9786174595968%2C%20%22lng%22%3A%2015.7687058318077%2C%20%22zoom%22%3A%2020%7D")</f>
        <v>http://www.stromypodkontrolou.cz/map/?draw_selection_circle=1#%7B%22lat%22%3A%2049.9786174595968%2C%20%22lng%22%3A%2015.7687058318077%2C%20%22zoom%22%3A%2020%7D</v>
      </c>
    </row>
    <row r="511" customFormat="false" ht="12.75" hidden="false" customHeight="false" outlineLevel="0" collapsed="false">
      <c r="A511" s="3" t="s">
        <v>7</v>
      </c>
      <c r="B511" s="3" t="s">
        <v>8</v>
      </c>
      <c r="C511" s="3" t="s">
        <v>9</v>
      </c>
      <c r="D511" s="3" t="n">
        <v>383</v>
      </c>
      <c r="E511" s="3"/>
      <c r="F511" s="3" t="s">
        <v>26</v>
      </c>
      <c r="G511" s="3" t="s">
        <v>213</v>
      </c>
      <c r="H511" s="4" t="n">
        <v>45342</v>
      </c>
      <c r="I511" s="3" t="n">
        <v>5</v>
      </c>
      <c r="J511" s="3"/>
      <c r="K511" s="3"/>
      <c r="L511" s="3"/>
      <c r="M511" s="3" t="n">
        <v>16</v>
      </c>
      <c r="N511" s="3"/>
      <c r="O511" s="3"/>
      <c r="P511" s="3"/>
      <c r="Q511" s="3" t="n">
        <v>5</v>
      </c>
      <c r="R511" s="3" t="n">
        <v>2</v>
      </c>
      <c r="S511" s="3" t="n">
        <v>1</v>
      </c>
      <c r="T511" s="3" t="s">
        <v>123</v>
      </c>
      <c r="U511" s="3" t="s">
        <v>392</v>
      </c>
      <c r="V511" s="3" t="s">
        <v>121</v>
      </c>
      <c r="W511" s="3" t="s">
        <v>122</v>
      </c>
      <c r="X511" s="3" t="s">
        <v>125</v>
      </c>
      <c r="Y511" s="3" t="s">
        <v>139</v>
      </c>
      <c r="Z511" s="3" t="s">
        <v>123</v>
      </c>
      <c r="AA511" s="3" t="s">
        <v>140</v>
      </c>
      <c r="AB511" s="3" t="s">
        <v>123</v>
      </c>
      <c r="AC511" s="3" t="s">
        <v>141</v>
      </c>
      <c r="AD511" s="3"/>
      <c r="AE511" s="3" t="s">
        <v>8</v>
      </c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 t="s">
        <v>129</v>
      </c>
      <c r="AR511" s="3"/>
      <c r="AS511" s="3"/>
      <c r="AT511" s="3"/>
      <c r="AU511" s="3"/>
      <c r="AV511" s="3"/>
      <c r="AW511" s="3"/>
      <c r="AX511" s="3"/>
      <c r="AY511" s="3" t="s">
        <v>130</v>
      </c>
      <c r="AZ511" s="3" t="s">
        <v>229</v>
      </c>
      <c r="BA511" s="3" t="s">
        <v>230</v>
      </c>
      <c r="BB511" s="3" t="s">
        <v>137</v>
      </c>
      <c r="BC511" s="3" t="s">
        <v>137</v>
      </c>
      <c r="BD511" s="3" t="s">
        <v>151</v>
      </c>
      <c r="BE511" s="3"/>
      <c r="BF511" s="4" t="n">
        <v>45342</v>
      </c>
      <c r="BG511" s="3"/>
      <c r="BH511" s="3"/>
      <c r="BI511" s="3" t="n">
        <v>365</v>
      </c>
      <c r="BJ511" s="3" t="str">
        <f aca="false">HYPERLINK("http://www.stromypodkontrolou.cz/map/?draw_selection_circle=1#%7B%22lat%22%3A%2049.978592212041%2C%20%22lng%22%3A%2015.7681462472657%2C%20%22zoom%22%3A%2020%7D")</f>
        <v>http://www.stromypodkontrolou.cz/map/?draw_selection_circle=1#%7B%22lat%22%3A%2049.978592212041%2C%20%22lng%22%3A%2015.7681462472657%2C%20%22zoom%22%3A%2020%7D</v>
      </c>
    </row>
    <row r="512" customFormat="false" ht="12.75" hidden="false" customHeight="false" outlineLevel="0" collapsed="false">
      <c r="A512" s="3" t="s">
        <v>7</v>
      </c>
      <c r="B512" s="3" t="s">
        <v>8</v>
      </c>
      <c r="C512" s="3" t="s">
        <v>9</v>
      </c>
      <c r="D512" s="3" t="n">
        <v>384</v>
      </c>
      <c r="E512" s="3"/>
      <c r="F512" s="3" t="s">
        <v>62</v>
      </c>
      <c r="G512" s="3" t="s">
        <v>393</v>
      </c>
      <c r="H512" s="4" t="n">
        <v>45342</v>
      </c>
      <c r="I512" s="3" t="n">
        <v>6</v>
      </c>
      <c r="J512" s="3"/>
      <c r="K512" s="3"/>
      <c r="L512" s="3"/>
      <c r="M512" s="3" t="n">
        <v>19</v>
      </c>
      <c r="N512" s="3"/>
      <c r="O512" s="3"/>
      <c r="P512" s="3"/>
      <c r="Q512" s="3" t="n">
        <v>7</v>
      </c>
      <c r="R512" s="3" t="n">
        <v>2</v>
      </c>
      <c r="S512" s="3" t="n">
        <v>4</v>
      </c>
      <c r="T512" s="3" t="s">
        <v>123</v>
      </c>
      <c r="U512" s="3" t="s">
        <v>392</v>
      </c>
      <c r="V512" s="3" t="s">
        <v>121</v>
      </c>
      <c r="W512" s="3" t="s">
        <v>122</v>
      </c>
      <c r="X512" s="3" t="s">
        <v>123</v>
      </c>
      <c r="Y512" s="3" t="s">
        <v>124</v>
      </c>
      <c r="Z512" s="3" t="s">
        <v>123</v>
      </c>
      <c r="AA512" s="3" t="s">
        <v>140</v>
      </c>
      <c r="AB512" s="3" t="s">
        <v>125</v>
      </c>
      <c r="AC512" s="3" t="s">
        <v>127</v>
      </c>
      <c r="AD512" s="3"/>
      <c r="AE512" s="3" t="s">
        <v>8</v>
      </c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 t="s">
        <v>129</v>
      </c>
      <c r="AR512" s="3"/>
      <c r="AS512" s="3"/>
      <c r="AT512" s="3"/>
      <c r="AU512" s="3"/>
      <c r="AV512" s="3"/>
      <c r="AW512" s="3"/>
      <c r="AX512" s="3"/>
      <c r="AY512" s="3" t="s">
        <v>130</v>
      </c>
      <c r="AZ512" s="3" t="s">
        <v>229</v>
      </c>
      <c r="BA512" s="3" t="s">
        <v>230</v>
      </c>
      <c r="BB512" s="3" t="s">
        <v>137</v>
      </c>
      <c r="BC512" s="3" t="s">
        <v>137</v>
      </c>
      <c r="BD512" s="3" t="s">
        <v>151</v>
      </c>
      <c r="BE512" s="3"/>
      <c r="BF512" s="4" t="n">
        <v>45342</v>
      </c>
      <c r="BG512" s="3"/>
      <c r="BH512" s="3"/>
      <c r="BI512" s="3" t="n">
        <v>697</v>
      </c>
      <c r="BJ512" s="3" t="str">
        <f aca="false">HYPERLINK("http://www.stromypodkontrolou.cz/map/?draw_selection_circle=1#%7B%22lat%22%3A%2049.9785245113053%2C%20%22lng%22%3A%2015.7668131893756%2C%20%22zoom%22%3A%2020%7D")</f>
        <v>http://www.stromypodkontrolou.cz/map/?draw_selection_circle=1#%7B%22lat%22%3A%2049.9785245113053%2C%20%22lng%22%3A%2015.7668131893756%2C%20%22zoom%22%3A%2020%7D</v>
      </c>
    </row>
    <row r="513" customFormat="false" ht="12.75" hidden="false" customHeight="false" outlineLevel="0" collapsed="false">
      <c r="A513" s="3" t="s">
        <v>7</v>
      </c>
      <c r="B513" s="3" t="s">
        <v>8</v>
      </c>
      <c r="C513" s="3" t="s">
        <v>9</v>
      </c>
      <c r="D513" s="3" t="n">
        <v>385</v>
      </c>
      <c r="E513" s="3"/>
      <c r="F513" s="3" t="s">
        <v>62</v>
      </c>
      <c r="G513" s="3" t="s">
        <v>393</v>
      </c>
      <c r="H513" s="4" t="n">
        <v>45342</v>
      </c>
      <c r="I513" s="3" t="n">
        <v>5</v>
      </c>
      <c r="J513" s="3"/>
      <c r="K513" s="3"/>
      <c r="L513" s="3"/>
      <c r="M513" s="3" t="n">
        <v>16</v>
      </c>
      <c r="N513" s="3"/>
      <c r="O513" s="3"/>
      <c r="P513" s="3"/>
      <c r="Q513" s="3" t="n">
        <v>6</v>
      </c>
      <c r="R513" s="3" t="n">
        <v>2</v>
      </c>
      <c r="S513" s="3" t="n">
        <v>3</v>
      </c>
      <c r="T513" s="3" t="s">
        <v>123</v>
      </c>
      <c r="U513" s="3" t="s">
        <v>392</v>
      </c>
      <c r="V513" s="3" t="s">
        <v>121</v>
      </c>
      <c r="W513" s="3" t="s">
        <v>122</v>
      </c>
      <c r="X513" s="3" t="s">
        <v>123</v>
      </c>
      <c r="Y513" s="3" t="s">
        <v>124</v>
      </c>
      <c r="Z513" s="3" t="s">
        <v>123</v>
      </c>
      <c r="AA513" s="3" t="s">
        <v>140</v>
      </c>
      <c r="AB513" s="3" t="s">
        <v>125</v>
      </c>
      <c r="AC513" s="3" t="s">
        <v>127</v>
      </c>
      <c r="AD513" s="3"/>
      <c r="AE513" s="3" t="s">
        <v>8</v>
      </c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 t="s">
        <v>129</v>
      </c>
      <c r="AR513" s="3"/>
      <c r="AS513" s="3"/>
      <c r="AT513" s="3"/>
      <c r="AU513" s="3"/>
      <c r="AV513" s="3"/>
      <c r="AW513" s="3"/>
      <c r="AX513" s="3"/>
      <c r="AY513" s="3" t="s">
        <v>130</v>
      </c>
      <c r="AZ513" s="3" t="s">
        <v>229</v>
      </c>
      <c r="BA513" s="3" t="s">
        <v>230</v>
      </c>
      <c r="BB513" s="3" t="s">
        <v>137</v>
      </c>
      <c r="BC513" s="3" t="s">
        <v>137</v>
      </c>
      <c r="BD513" s="3" t="s">
        <v>151</v>
      </c>
      <c r="BE513" s="3"/>
      <c r="BF513" s="4" t="n">
        <v>45342</v>
      </c>
      <c r="BG513" s="3"/>
      <c r="BH513" s="3"/>
      <c r="BI513" s="3" t="n">
        <v>697</v>
      </c>
      <c r="BJ513" s="3" t="str">
        <f aca="false">HYPERLINK("http://www.stromypodkontrolou.cz/map/?draw_selection_circle=1#%7B%22lat%22%3A%2049.9784908765037%2C%20%22lng%22%3A%2015.7667035540909%2C%20%22zoom%22%3A%2020%7D")</f>
        <v>http://www.stromypodkontrolou.cz/map/?draw_selection_circle=1#%7B%22lat%22%3A%2049.9784908765037%2C%20%22lng%22%3A%2015.7667035540909%2C%20%22zoom%22%3A%2020%7D</v>
      </c>
    </row>
    <row r="514" customFormat="false" ht="12.75" hidden="false" customHeight="false" outlineLevel="0" collapsed="false">
      <c r="A514" s="3" t="s">
        <v>7</v>
      </c>
      <c r="B514" s="3" t="s">
        <v>8</v>
      </c>
      <c r="C514" s="3" t="s">
        <v>9</v>
      </c>
      <c r="D514" s="3" t="n">
        <v>386</v>
      </c>
      <c r="E514" s="3"/>
      <c r="F514" s="3" t="s">
        <v>21</v>
      </c>
      <c r="G514" s="3" t="s">
        <v>192</v>
      </c>
      <c r="H514" s="4" t="n">
        <v>45342</v>
      </c>
      <c r="I514" s="3" t="n">
        <v>7</v>
      </c>
      <c r="J514" s="3"/>
      <c r="K514" s="3"/>
      <c r="L514" s="3"/>
      <c r="M514" s="3" t="n">
        <v>22</v>
      </c>
      <c r="N514" s="3"/>
      <c r="O514" s="3"/>
      <c r="P514" s="3"/>
      <c r="Q514" s="3" t="n">
        <v>7</v>
      </c>
      <c r="R514" s="3" t="n">
        <v>2</v>
      </c>
      <c r="S514" s="3" t="n">
        <v>4</v>
      </c>
      <c r="T514" s="3" t="s">
        <v>125</v>
      </c>
      <c r="U514" s="3" t="s">
        <v>228</v>
      </c>
      <c r="V514" s="3" t="s">
        <v>121</v>
      </c>
      <c r="W514" s="3" t="s">
        <v>122</v>
      </c>
      <c r="X514" s="3" t="s">
        <v>123</v>
      </c>
      <c r="Y514" s="3" t="s">
        <v>124</v>
      </c>
      <c r="Z514" s="3" t="s">
        <v>123</v>
      </c>
      <c r="AA514" s="3" t="s">
        <v>140</v>
      </c>
      <c r="AB514" s="3" t="s">
        <v>123</v>
      </c>
      <c r="AC514" s="3" t="s">
        <v>141</v>
      </c>
      <c r="AD514" s="3"/>
      <c r="AE514" s="3" t="s">
        <v>8</v>
      </c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 t="s">
        <v>129</v>
      </c>
      <c r="AR514" s="3"/>
      <c r="AS514" s="3"/>
      <c r="AT514" s="3"/>
      <c r="AU514" s="3"/>
      <c r="AV514" s="3"/>
      <c r="AW514" s="3"/>
      <c r="AX514" s="3"/>
      <c r="AY514" s="3" t="s">
        <v>130</v>
      </c>
      <c r="AZ514" s="3" t="s">
        <v>229</v>
      </c>
      <c r="BA514" s="3" t="s">
        <v>230</v>
      </c>
      <c r="BB514" s="3" t="s">
        <v>137</v>
      </c>
      <c r="BC514" s="3" t="s">
        <v>123</v>
      </c>
      <c r="BD514" s="3" t="s">
        <v>165</v>
      </c>
      <c r="BE514" s="3"/>
      <c r="BF514" s="4" t="n">
        <v>45342</v>
      </c>
      <c r="BG514" s="3"/>
      <c r="BH514" s="3"/>
      <c r="BI514" s="3" t="n">
        <v>697</v>
      </c>
      <c r="BJ514" s="3" t="str">
        <f aca="false">HYPERLINK("http://www.stromypodkontrolou.cz/map/?draw_selection_circle=1#%7B%22lat%22%3A%2049.9780007976085%2C%20%22lng%22%3A%2015.7674170216783%2C%20%22zoom%22%3A%2020%7D")</f>
        <v>http://www.stromypodkontrolou.cz/map/?draw_selection_circle=1#%7B%22lat%22%3A%2049.9780007976085%2C%20%22lng%22%3A%2015.7674170216783%2C%20%22zoom%22%3A%2020%7D</v>
      </c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4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 t="s">
        <v>394</v>
      </c>
      <c r="BA515" s="3" t="s">
        <v>395</v>
      </c>
      <c r="BB515" s="3"/>
      <c r="BC515" s="3" t="s">
        <v>123</v>
      </c>
      <c r="BD515" s="3" t="s">
        <v>165</v>
      </c>
      <c r="BE515" s="3"/>
      <c r="BF515" s="4" t="n">
        <v>45342</v>
      </c>
      <c r="BG515" s="3"/>
      <c r="BH515" s="3"/>
      <c r="BI515" s="3" t="n">
        <v>60</v>
      </c>
      <c r="BJ515" s="3"/>
    </row>
    <row r="516" customFormat="false" ht="12.75" hidden="false" customHeight="false" outlineLevel="0" collapsed="false">
      <c r="A516" s="3" t="s">
        <v>7</v>
      </c>
      <c r="B516" s="3" t="s">
        <v>8</v>
      </c>
      <c r="C516" s="3" t="s">
        <v>9</v>
      </c>
      <c r="D516" s="3" t="n">
        <v>387</v>
      </c>
      <c r="E516" s="3"/>
      <c r="F516" s="3" t="s">
        <v>12</v>
      </c>
      <c r="G516" s="3" t="s">
        <v>142</v>
      </c>
      <c r="H516" s="4" t="n">
        <v>45342</v>
      </c>
      <c r="I516" s="3" t="n">
        <v>18</v>
      </c>
      <c r="J516" s="3"/>
      <c r="K516" s="3"/>
      <c r="L516" s="3"/>
      <c r="M516" s="3" t="n">
        <v>57</v>
      </c>
      <c r="N516" s="3"/>
      <c r="O516" s="3"/>
      <c r="P516" s="3"/>
      <c r="Q516" s="3" t="n">
        <v>15</v>
      </c>
      <c r="R516" s="3" t="n">
        <v>6</v>
      </c>
      <c r="S516" s="3" t="n">
        <v>7</v>
      </c>
      <c r="T516" s="3" t="s">
        <v>137</v>
      </c>
      <c r="U516" s="3" t="s">
        <v>138</v>
      </c>
      <c r="V516" s="3" t="s">
        <v>121</v>
      </c>
      <c r="W516" s="3" t="s">
        <v>122</v>
      </c>
      <c r="X516" s="3" t="s">
        <v>123</v>
      </c>
      <c r="Y516" s="3" t="s">
        <v>124</v>
      </c>
      <c r="Z516" s="3" t="s">
        <v>123</v>
      </c>
      <c r="AA516" s="3" t="s">
        <v>140</v>
      </c>
      <c r="AB516" s="3" t="s">
        <v>123</v>
      </c>
      <c r="AC516" s="3" t="s">
        <v>141</v>
      </c>
      <c r="AD516" s="3"/>
      <c r="AE516" s="3" t="s">
        <v>8</v>
      </c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 t="s">
        <v>129</v>
      </c>
      <c r="AR516" s="3"/>
      <c r="AS516" s="3"/>
      <c r="AT516" s="3"/>
      <c r="AU516" s="3"/>
      <c r="AV516" s="3"/>
      <c r="AW516" s="3"/>
      <c r="AX516" s="3"/>
      <c r="AY516" s="3" t="s">
        <v>130</v>
      </c>
      <c r="AZ516" s="3" t="s">
        <v>131</v>
      </c>
      <c r="BA516" s="3" t="s">
        <v>132</v>
      </c>
      <c r="BB516" s="3" t="s">
        <v>133</v>
      </c>
      <c r="BC516" s="3" t="s">
        <v>137</v>
      </c>
      <c r="BD516" s="3" t="s">
        <v>151</v>
      </c>
      <c r="BE516" s="3"/>
      <c r="BF516" s="4" t="n">
        <v>45342</v>
      </c>
      <c r="BG516" s="3"/>
      <c r="BH516" s="3"/>
      <c r="BI516" s="3" t="n">
        <v>3310</v>
      </c>
      <c r="BJ516" s="3" t="str">
        <f aca="false">HYPERLINK("http://www.stromypodkontrolou.cz/map/?draw_selection_circle=1#%7B%22lat%22%3A%2049.9784529295261%2C%20%22lng%22%3A%2015.766393423671%2C%20%22zoom%22%3A%2020%7D")</f>
        <v>http://www.stromypodkontrolou.cz/map/?draw_selection_circle=1#%7B%22lat%22%3A%2049.9784529295261%2C%20%22lng%22%3A%2015.766393423671%2C%20%22zoom%22%3A%2020%7D</v>
      </c>
    </row>
    <row r="517" customFormat="false" ht="12.75" hidden="false" customHeight="false" outlineLevel="0" collapsed="false">
      <c r="A517" s="3" t="s">
        <v>7</v>
      </c>
      <c r="B517" s="3" t="s">
        <v>8</v>
      </c>
      <c r="C517" s="3" t="s">
        <v>9</v>
      </c>
      <c r="D517" s="3" t="n">
        <v>388</v>
      </c>
      <c r="E517" s="3"/>
      <c r="F517" s="3" t="s">
        <v>28</v>
      </c>
      <c r="G517" s="3" t="s">
        <v>218</v>
      </c>
      <c r="H517" s="4" t="n">
        <v>45342</v>
      </c>
      <c r="I517" s="3" t="n">
        <v>10</v>
      </c>
      <c r="J517" s="3"/>
      <c r="K517" s="3"/>
      <c r="L517" s="3"/>
      <c r="M517" s="3" t="n">
        <v>31</v>
      </c>
      <c r="N517" s="3"/>
      <c r="O517" s="3"/>
      <c r="P517" s="3"/>
      <c r="Q517" s="3" t="n">
        <v>10</v>
      </c>
      <c r="R517" s="3" t="n">
        <v>1</v>
      </c>
      <c r="S517" s="3" t="n">
        <v>6</v>
      </c>
      <c r="T517" s="3" t="s">
        <v>137</v>
      </c>
      <c r="U517" s="3" t="s">
        <v>138</v>
      </c>
      <c r="V517" s="3" t="s">
        <v>121</v>
      </c>
      <c r="W517" s="3" t="s">
        <v>122</v>
      </c>
      <c r="X517" s="3" t="s">
        <v>123</v>
      </c>
      <c r="Y517" s="3" t="s">
        <v>124</v>
      </c>
      <c r="Z517" s="3" t="s">
        <v>123</v>
      </c>
      <c r="AA517" s="3" t="s">
        <v>140</v>
      </c>
      <c r="AB517" s="3" t="s">
        <v>123</v>
      </c>
      <c r="AC517" s="3" t="s">
        <v>141</v>
      </c>
      <c r="AD517" s="3"/>
      <c r="AE517" s="3" t="s">
        <v>8</v>
      </c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 t="s">
        <v>129</v>
      </c>
      <c r="AR517" s="3"/>
      <c r="AS517" s="3"/>
      <c r="AT517" s="3"/>
      <c r="AU517" s="3"/>
      <c r="AV517" s="3"/>
      <c r="AW517" s="3"/>
      <c r="AX517" s="3"/>
      <c r="AY517" s="3" t="s">
        <v>130</v>
      </c>
      <c r="AZ517" s="3" t="s">
        <v>131</v>
      </c>
      <c r="BA517" s="3" t="s">
        <v>132</v>
      </c>
      <c r="BB517" s="3" t="s">
        <v>133</v>
      </c>
      <c r="BC517" s="3" t="s">
        <v>125</v>
      </c>
      <c r="BD517" s="3" t="s">
        <v>134</v>
      </c>
      <c r="BE517" s="3"/>
      <c r="BF517" s="4" t="n">
        <v>45342</v>
      </c>
      <c r="BG517" s="3"/>
      <c r="BH517" s="3"/>
      <c r="BI517" s="3" t="n">
        <v>3230</v>
      </c>
      <c r="BJ517" s="3" t="str">
        <f aca="false">HYPERLINK("http://www.stromypodkontrolou.cz/map/?draw_selection_circle=1#%7B%22lat%22%3A%2049.9785180430756%2C%20%22lng%22%3A%2015.766409852189%2C%20%22zoom%22%3A%2020%7D")</f>
        <v>http://www.stromypodkontrolou.cz/map/?draw_selection_circle=1#%7B%22lat%22%3A%2049.9785180430756%2C%20%22lng%22%3A%2015.766409852189%2C%20%22zoom%22%3A%2020%7D</v>
      </c>
    </row>
    <row r="518" customFormat="false" ht="12.75" hidden="false" customHeight="false" outlineLevel="0" collapsed="false">
      <c r="A518" s="3" t="s">
        <v>7</v>
      </c>
      <c r="B518" s="3" t="s">
        <v>8</v>
      </c>
      <c r="C518" s="3" t="s">
        <v>9</v>
      </c>
      <c r="D518" s="3" t="n">
        <v>389</v>
      </c>
      <c r="E518" s="3"/>
      <c r="F518" s="3" t="s">
        <v>33</v>
      </c>
      <c r="G518" s="3" t="s">
        <v>239</v>
      </c>
      <c r="H518" s="4" t="n">
        <v>45342</v>
      </c>
      <c r="I518" s="3" t="n">
        <v>9</v>
      </c>
      <c r="J518" s="3"/>
      <c r="K518" s="3"/>
      <c r="L518" s="3"/>
      <c r="M518" s="3" t="n">
        <v>28</v>
      </c>
      <c r="N518" s="3"/>
      <c r="O518" s="3"/>
      <c r="P518" s="3"/>
      <c r="Q518" s="3" t="n">
        <v>8</v>
      </c>
      <c r="R518" s="3" t="n">
        <v>2</v>
      </c>
      <c r="S518" s="3" t="n">
        <v>4</v>
      </c>
      <c r="T518" s="3" t="s">
        <v>125</v>
      </c>
      <c r="U518" s="3" t="s">
        <v>228</v>
      </c>
      <c r="V518" s="3" t="s">
        <v>121</v>
      </c>
      <c r="W518" s="3" t="s">
        <v>122</v>
      </c>
      <c r="X518" s="3" t="s">
        <v>123</v>
      </c>
      <c r="Y518" s="3" t="s">
        <v>124</v>
      </c>
      <c r="Z518" s="3" t="s">
        <v>123</v>
      </c>
      <c r="AA518" s="3" t="s">
        <v>140</v>
      </c>
      <c r="AB518" s="3" t="s">
        <v>123</v>
      </c>
      <c r="AC518" s="3" t="s">
        <v>141</v>
      </c>
      <c r="AD518" s="3"/>
      <c r="AE518" s="3" t="s">
        <v>8</v>
      </c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 t="s">
        <v>129</v>
      </c>
      <c r="AR518" s="3"/>
      <c r="AS518" s="3"/>
      <c r="AT518" s="3"/>
      <c r="AU518" s="3"/>
      <c r="AV518" s="3"/>
      <c r="AW518" s="3"/>
      <c r="AX518" s="3"/>
      <c r="AY518" s="3" t="s">
        <v>130</v>
      </c>
      <c r="AZ518" s="3" t="s">
        <v>229</v>
      </c>
      <c r="BA518" s="3" t="s">
        <v>230</v>
      </c>
      <c r="BB518" s="3" t="s">
        <v>133</v>
      </c>
      <c r="BC518" s="3" t="s">
        <v>125</v>
      </c>
      <c r="BD518" s="3" t="s">
        <v>134</v>
      </c>
      <c r="BE518" s="3"/>
      <c r="BF518" s="4" t="n">
        <v>45342</v>
      </c>
      <c r="BG518" s="3"/>
      <c r="BH518" s="3"/>
      <c r="BI518" s="3" t="n">
        <v>697</v>
      </c>
      <c r="BJ518" s="3" t="str">
        <f aca="false">HYPERLINK("http://www.stromypodkontrolou.cz/map/?draw_selection_circle=1#%7B%22lat%22%3A%2049.9786605594993%2C%20%22lng%22%3A%2015.7662707126078%2C%20%22zoom%22%3A%2020%7D")</f>
        <v>http://www.stromypodkontrolou.cz/map/?draw_selection_circle=1#%7B%22lat%22%3A%2049.9786605594993%2C%20%22lng%22%3A%2015.7662707126078%2C%20%22zoom%22%3A%2020%7D</v>
      </c>
    </row>
    <row r="519" customFormat="false" ht="12.75" hidden="false" customHeight="false" outlineLevel="0" collapsed="false">
      <c r="A519" s="3" t="s">
        <v>7</v>
      </c>
      <c r="B519" s="3" t="s">
        <v>8</v>
      </c>
      <c r="C519" s="3" t="s">
        <v>9</v>
      </c>
      <c r="D519" s="3" t="n">
        <v>390</v>
      </c>
      <c r="E519" s="3"/>
      <c r="F519" s="3" t="s">
        <v>36</v>
      </c>
      <c r="G519" s="3" t="s">
        <v>265</v>
      </c>
      <c r="H519" s="4" t="n">
        <v>45342</v>
      </c>
      <c r="I519" s="3" t="n">
        <v>10</v>
      </c>
      <c r="J519" s="3" t="n">
        <v>5</v>
      </c>
      <c r="K519" s="3"/>
      <c r="L519" s="3"/>
      <c r="M519" s="3" t="n">
        <v>31</v>
      </c>
      <c r="N519" s="3" t="n">
        <v>16</v>
      </c>
      <c r="O519" s="3"/>
      <c r="P519" s="3"/>
      <c r="Q519" s="3" t="n">
        <v>6</v>
      </c>
      <c r="R519" s="3" t="n">
        <v>1</v>
      </c>
      <c r="S519" s="3" t="n">
        <v>4</v>
      </c>
      <c r="T519" s="3" t="s">
        <v>125</v>
      </c>
      <c r="U519" s="3" t="s">
        <v>228</v>
      </c>
      <c r="V519" s="3" t="s">
        <v>121</v>
      </c>
      <c r="W519" s="3" t="s">
        <v>122</v>
      </c>
      <c r="X519" s="3" t="s">
        <v>123</v>
      </c>
      <c r="Y519" s="3" t="s">
        <v>124</v>
      </c>
      <c r="Z519" s="3" t="s">
        <v>123</v>
      </c>
      <c r="AA519" s="3" t="s">
        <v>140</v>
      </c>
      <c r="AB519" s="3" t="s">
        <v>125</v>
      </c>
      <c r="AC519" s="3" t="s">
        <v>127</v>
      </c>
      <c r="AD519" s="3"/>
      <c r="AE519" s="3" t="s">
        <v>8</v>
      </c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 t="s">
        <v>129</v>
      </c>
      <c r="AR519" s="3"/>
      <c r="AS519" s="3"/>
      <c r="AT519" s="3"/>
      <c r="AU519" s="3"/>
      <c r="AV519" s="3"/>
      <c r="AW519" s="3"/>
      <c r="AX519" s="3"/>
      <c r="AY519" s="3" t="s">
        <v>130</v>
      </c>
      <c r="AZ519" s="3" t="s">
        <v>229</v>
      </c>
      <c r="BA519" s="3" t="s">
        <v>230</v>
      </c>
      <c r="BB519" s="3"/>
      <c r="BC519" s="3" t="s">
        <v>123</v>
      </c>
      <c r="BD519" s="3" t="s">
        <v>165</v>
      </c>
      <c r="BE519" s="3" t="s">
        <v>396</v>
      </c>
      <c r="BF519" s="4" t="n">
        <v>45342</v>
      </c>
      <c r="BG519" s="3"/>
      <c r="BH519" s="3"/>
      <c r="BI519" s="3" t="n">
        <v>697</v>
      </c>
      <c r="BJ519" s="3" t="str">
        <f aca="false">HYPERLINK("http://www.stromypodkontrolou.cz/map/?draw_selection_circle=1#%7B%22lat%22%3A%2049.9790152316801%2C%20%22lng%22%3A%2015.7670237427933%2C%20%22zoom%22%3A%2020%7D")</f>
        <v>http://www.stromypodkontrolou.cz/map/?draw_selection_circle=1#%7B%22lat%22%3A%2049.9790152316801%2C%20%22lng%22%3A%2015.7670237427933%2C%20%22zoom%22%3A%2020%7D</v>
      </c>
    </row>
    <row r="520" customFormat="false" ht="12.75" hidden="false" customHeight="false" outlineLevel="0" collapsed="false">
      <c r="A520" s="3" t="s">
        <v>7</v>
      </c>
      <c r="B520" s="3" t="s">
        <v>8</v>
      </c>
      <c r="C520" s="3" t="s">
        <v>9</v>
      </c>
      <c r="D520" s="3" t="n">
        <v>391</v>
      </c>
      <c r="E520" s="3"/>
      <c r="F520" s="3" t="s">
        <v>18</v>
      </c>
      <c r="G520" s="3" t="s">
        <v>171</v>
      </c>
      <c r="H520" s="4" t="n">
        <v>45342</v>
      </c>
      <c r="I520" s="3" t="n">
        <v>8</v>
      </c>
      <c r="J520" s="3"/>
      <c r="K520" s="3"/>
      <c r="L520" s="3"/>
      <c r="M520" s="3" t="n">
        <v>25</v>
      </c>
      <c r="N520" s="3"/>
      <c r="O520" s="3"/>
      <c r="P520" s="3"/>
      <c r="Q520" s="3" t="n">
        <v>9</v>
      </c>
      <c r="R520" s="3" t="n">
        <v>2</v>
      </c>
      <c r="S520" s="3" t="n">
        <v>6</v>
      </c>
      <c r="T520" s="3" t="s">
        <v>123</v>
      </c>
      <c r="U520" s="3" t="s">
        <v>392</v>
      </c>
      <c r="V520" s="3" t="s">
        <v>121</v>
      </c>
      <c r="W520" s="3" t="s">
        <v>122</v>
      </c>
      <c r="X520" s="3" t="s">
        <v>123</v>
      </c>
      <c r="Y520" s="3" t="s">
        <v>124</v>
      </c>
      <c r="Z520" s="3" t="s">
        <v>123</v>
      </c>
      <c r="AA520" s="3" t="s">
        <v>140</v>
      </c>
      <c r="AB520" s="3" t="s">
        <v>123</v>
      </c>
      <c r="AC520" s="3" t="s">
        <v>141</v>
      </c>
      <c r="AD520" s="3"/>
      <c r="AE520" s="3" t="s">
        <v>8</v>
      </c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 t="s">
        <v>129</v>
      </c>
      <c r="AR520" s="3"/>
      <c r="AS520" s="3"/>
      <c r="AT520" s="3"/>
      <c r="AU520" s="3"/>
      <c r="AV520" s="3"/>
      <c r="AW520" s="3"/>
      <c r="AX520" s="3"/>
      <c r="AY520" s="3" t="s">
        <v>130</v>
      </c>
      <c r="AZ520" s="3" t="s">
        <v>229</v>
      </c>
      <c r="BA520" s="3" t="s">
        <v>230</v>
      </c>
      <c r="BB520" s="3" t="s">
        <v>137</v>
      </c>
      <c r="BC520" s="3" t="s">
        <v>125</v>
      </c>
      <c r="BD520" s="3" t="s">
        <v>134</v>
      </c>
      <c r="BE520" s="3" t="s">
        <v>397</v>
      </c>
      <c r="BF520" s="4" t="n">
        <v>45342</v>
      </c>
      <c r="BG520" s="3"/>
      <c r="BH520" s="3"/>
      <c r="BI520" s="3" t="n">
        <v>697</v>
      </c>
      <c r="BJ520" s="3" t="str">
        <f aca="false">HYPERLINK("http://www.stromypodkontrolou.cz/map/?draw_selection_circle=1#%7B%22lat%22%3A%2049.9790156628947%2C%20%22lng%22%3A%2015.766578160817%2C%20%22zoom%22%3A%2020%7D")</f>
        <v>http://www.stromypodkontrolou.cz/map/?draw_selection_circle=1#%7B%22lat%22%3A%2049.9790156628947%2C%20%22lng%22%3A%2015.766578160817%2C%20%22zoom%22%3A%2020%7D</v>
      </c>
    </row>
    <row r="521" customFormat="false" ht="12.75" hidden="false" customHeight="false" outlineLevel="0" collapsed="false">
      <c r="A521" s="3" t="s">
        <v>7</v>
      </c>
      <c r="B521" s="3" t="s">
        <v>8</v>
      </c>
      <c r="C521" s="3" t="s">
        <v>9</v>
      </c>
      <c r="D521" s="3" t="n">
        <v>392</v>
      </c>
      <c r="E521" s="3"/>
      <c r="F521" s="3" t="s">
        <v>18</v>
      </c>
      <c r="G521" s="3" t="s">
        <v>171</v>
      </c>
      <c r="H521" s="4" t="n">
        <v>45342</v>
      </c>
      <c r="I521" s="3" t="n">
        <v>8</v>
      </c>
      <c r="J521" s="3"/>
      <c r="K521" s="3"/>
      <c r="L521" s="3"/>
      <c r="M521" s="3" t="n">
        <v>25</v>
      </c>
      <c r="N521" s="3"/>
      <c r="O521" s="3"/>
      <c r="P521" s="3"/>
      <c r="Q521" s="3" t="n">
        <v>8</v>
      </c>
      <c r="R521" s="3" t="n">
        <v>2</v>
      </c>
      <c r="S521" s="3" t="n">
        <v>2</v>
      </c>
      <c r="T521" s="3" t="s">
        <v>123</v>
      </c>
      <c r="U521" s="3" t="s">
        <v>392</v>
      </c>
      <c r="V521" s="3" t="s">
        <v>121</v>
      </c>
      <c r="W521" s="3" t="s">
        <v>122</v>
      </c>
      <c r="X521" s="3" t="s">
        <v>123</v>
      </c>
      <c r="Y521" s="3" t="s">
        <v>124</v>
      </c>
      <c r="Z521" s="3" t="s">
        <v>123</v>
      </c>
      <c r="AA521" s="3" t="s">
        <v>140</v>
      </c>
      <c r="AB521" s="3" t="s">
        <v>123</v>
      </c>
      <c r="AC521" s="3" t="s">
        <v>141</v>
      </c>
      <c r="AD521" s="3"/>
      <c r="AE521" s="3" t="s">
        <v>8</v>
      </c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 t="s">
        <v>129</v>
      </c>
      <c r="AR521" s="3"/>
      <c r="AS521" s="3"/>
      <c r="AT521" s="3"/>
      <c r="AU521" s="3"/>
      <c r="AV521" s="3"/>
      <c r="AW521" s="3"/>
      <c r="AX521" s="3"/>
      <c r="AY521" s="3" t="s">
        <v>130</v>
      </c>
      <c r="AZ521" s="3" t="s">
        <v>229</v>
      </c>
      <c r="BA521" s="3" t="s">
        <v>230</v>
      </c>
      <c r="BB521" s="3" t="s">
        <v>137</v>
      </c>
      <c r="BC521" s="3" t="s">
        <v>125</v>
      </c>
      <c r="BD521" s="3" t="s">
        <v>134</v>
      </c>
      <c r="BE521" s="3"/>
      <c r="BF521" s="4" t="n">
        <v>45342</v>
      </c>
      <c r="BG521" s="3"/>
      <c r="BH521" s="3"/>
      <c r="BI521" s="3" t="n">
        <v>697</v>
      </c>
      <c r="BJ521" s="3" t="str">
        <f aca="false">HYPERLINK("http://www.stromypodkontrolou.cz/map/?draw_selection_circle=1#%7B%22lat%22%3A%2049.9789889278199%2C%20%22lng%22%3A%2015.76656374394%2C%20%22zoom%22%3A%2020%7D")</f>
        <v>http://www.stromypodkontrolou.cz/map/?draw_selection_circle=1#%7B%22lat%22%3A%2049.9789889278199%2C%20%22lng%22%3A%2015.76656374394%2C%20%22zoom%22%3A%2020%7D</v>
      </c>
    </row>
    <row r="522" customFormat="false" ht="12.75" hidden="false" customHeight="false" outlineLevel="0" collapsed="false">
      <c r="A522" s="3" t="s">
        <v>7</v>
      </c>
      <c r="B522" s="3" t="s">
        <v>8</v>
      </c>
      <c r="C522" s="3" t="s">
        <v>9</v>
      </c>
      <c r="D522" s="3" t="n">
        <v>393</v>
      </c>
      <c r="E522" s="3"/>
      <c r="F522" s="3" t="s">
        <v>18</v>
      </c>
      <c r="G522" s="3" t="s">
        <v>171</v>
      </c>
      <c r="H522" s="4" t="n">
        <v>45342</v>
      </c>
      <c r="I522" s="3" t="n">
        <v>8</v>
      </c>
      <c r="J522" s="3"/>
      <c r="K522" s="3"/>
      <c r="L522" s="3"/>
      <c r="M522" s="3" t="n">
        <v>25</v>
      </c>
      <c r="N522" s="3"/>
      <c r="O522" s="3"/>
      <c r="P522" s="3"/>
      <c r="Q522" s="3" t="n">
        <v>10</v>
      </c>
      <c r="R522" s="3" t="n">
        <v>2</v>
      </c>
      <c r="S522" s="3" t="n">
        <v>5</v>
      </c>
      <c r="T522" s="3" t="s">
        <v>123</v>
      </c>
      <c r="U522" s="3" t="s">
        <v>392</v>
      </c>
      <c r="V522" s="3" t="s">
        <v>121</v>
      </c>
      <c r="W522" s="3" t="s">
        <v>122</v>
      </c>
      <c r="X522" s="3" t="s">
        <v>123</v>
      </c>
      <c r="Y522" s="3" t="s">
        <v>124</v>
      </c>
      <c r="Z522" s="3" t="s">
        <v>123</v>
      </c>
      <c r="AA522" s="3" t="s">
        <v>140</v>
      </c>
      <c r="AB522" s="3" t="s">
        <v>123</v>
      </c>
      <c r="AC522" s="3" t="s">
        <v>141</v>
      </c>
      <c r="AD522" s="3"/>
      <c r="AE522" s="3" t="s">
        <v>8</v>
      </c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 t="s">
        <v>129</v>
      </c>
      <c r="AR522" s="3"/>
      <c r="AS522" s="3"/>
      <c r="AT522" s="3"/>
      <c r="AU522" s="3"/>
      <c r="AV522" s="3"/>
      <c r="AW522" s="3"/>
      <c r="AX522" s="3"/>
      <c r="AY522" s="3" t="s">
        <v>130</v>
      </c>
      <c r="AZ522" s="3" t="s">
        <v>229</v>
      </c>
      <c r="BA522" s="3" t="s">
        <v>230</v>
      </c>
      <c r="BB522" s="3" t="s">
        <v>137</v>
      </c>
      <c r="BC522" s="3" t="s">
        <v>125</v>
      </c>
      <c r="BD522" s="3" t="s">
        <v>134</v>
      </c>
      <c r="BE522" s="3"/>
      <c r="BF522" s="4" t="n">
        <v>45342</v>
      </c>
      <c r="BG522" s="3"/>
      <c r="BH522" s="3"/>
      <c r="BI522" s="3" t="n">
        <v>697</v>
      </c>
      <c r="BJ522" s="3" t="str">
        <f aca="false">HYPERLINK("http://www.stromypodkontrolou.cz/map/?draw_selection_circle=1#%7B%22lat%22%3A%2049.9789956115851%2C%20%22lng%22%3A%2015.7665037295156%2C%20%22zoom%22%3A%2020%7D")</f>
        <v>http://www.stromypodkontrolou.cz/map/?draw_selection_circle=1#%7B%22lat%22%3A%2049.9789956115851%2C%20%22lng%22%3A%2015.7665037295156%2C%20%22zoom%22%3A%2020%7D</v>
      </c>
    </row>
    <row r="523" customFormat="false" ht="12.75" hidden="false" customHeight="false" outlineLevel="0" collapsed="false">
      <c r="A523" s="3" t="s">
        <v>7</v>
      </c>
      <c r="B523" s="3" t="s">
        <v>8</v>
      </c>
      <c r="C523" s="3" t="s">
        <v>9</v>
      </c>
      <c r="D523" s="3" t="n">
        <v>394</v>
      </c>
      <c r="E523" s="3"/>
      <c r="F523" s="3" t="s">
        <v>18</v>
      </c>
      <c r="G523" s="3" t="s">
        <v>171</v>
      </c>
      <c r="H523" s="4" t="n">
        <v>45342</v>
      </c>
      <c r="I523" s="3" t="n">
        <v>7</v>
      </c>
      <c r="J523" s="3"/>
      <c r="K523" s="3"/>
      <c r="L523" s="3"/>
      <c r="M523" s="3" t="n">
        <v>22</v>
      </c>
      <c r="N523" s="3"/>
      <c r="O523" s="3"/>
      <c r="P523" s="3"/>
      <c r="Q523" s="3" t="n">
        <v>9</v>
      </c>
      <c r="R523" s="3" t="n">
        <v>2</v>
      </c>
      <c r="S523" s="3" t="n">
        <v>3</v>
      </c>
      <c r="T523" s="3" t="s">
        <v>123</v>
      </c>
      <c r="U523" s="3" t="s">
        <v>392</v>
      </c>
      <c r="V523" s="3" t="s">
        <v>121</v>
      </c>
      <c r="W523" s="3" t="s">
        <v>122</v>
      </c>
      <c r="X523" s="3" t="s">
        <v>123</v>
      </c>
      <c r="Y523" s="3" t="s">
        <v>124</v>
      </c>
      <c r="Z523" s="3" t="s">
        <v>123</v>
      </c>
      <c r="AA523" s="3" t="s">
        <v>140</v>
      </c>
      <c r="AB523" s="3" t="s">
        <v>123</v>
      </c>
      <c r="AC523" s="3" t="s">
        <v>141</v>
      </c>
      <c r="AD523" s="3"/>
      <c r="AE523" s="3" t="s">
        <v>8</v>
      </c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 t="s">
        <v>129</v>
      </c>
      <c r="AR523" s="3"/>
      <c r="AS523" s="3"/>
      <c r="AT523" s="3"/>
      <c r="AU523" s="3"/>
      <c r="AV523" s="3"/>
      <c r="AW523" s="3"/>
      <c r="AX523" s="3"/>
      <c r="AY523" s="3" t="s">
        <v>130</v>
      </c>
      <c r="AZ523" s="3" t="s">
        <v>229</v>
      </c>
      <c r="BA523" s="3" t="s">
        <v>230</v>
      </c>
      <c r="BB523" s="3" t="s">
        <v>137</v>
      </c>
      <c r="BC523" s="3" t="s">
        <v>125</v>
      </c>
      <c r="BD523" s="3" t="s">
        <v>134</v>
      </c>
      <c r="BE523" s="3"/>
      <c r="BF523" s="4" t="n">
        <v>45342</v>
      </c>
      <c r="BG523" s="3"/>
      <c r="BH523" s="3"/>
      <c r="BI523" s="3" t="n">
        <v>697</v>
      </c>
      <c r="BJ523" s="3" t="str">
        <f aca="false">HYPERLINK("http://www.stromypodkontrolou.cz/map/?draw_selection_circle=1#%7B%22lat%22%3A%2049.9789665048345%2C%20%22lng%22%3A%2015.766471543011%2C%20%22zoom%22%3A%2020%7D")</f>
        <v>http://www.stromypodkontrolou.cz/map/?draw_selection_circle=1#%7B%22lat%22%3A%2049.9789665048345%2C%20%22lng%22%3A%2015.766471543011%2C%20%22zoom%22%3A%2020%7D</v>
      </c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4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 t="s">
        <v>394</v>
      </c>
      <c r="BA524" s="3" t="s">
        <v>395</v>
      </c>
      <c r="BB524" s="3"/>
      <c r="BC524" s="3" t="s">
        <v>125</v>
      </c>
      <c r="BD524" s="3" t="s">
        <v>134</v>
      </c>
      <c r="BE524" s="3"/>
      <c r="BF524" s="4" t="n">
        <v>45342</v>
      </c>
      <c r="BG524" s="3"/>
      <c r="BH524" s="3"/>
      <c r="BI524" s="3" t="n">
        <v>60</v>
      </c>
      <c r="BJ524" s="3"/>
    </row>
    <row r="525" customFormat="false" ht="12.75" hidden="false" customHeight="false" outlineLevel="0" collapsed="false">
      <c r="A525" s="3" t="s">
        <v>7</v>
      </c>
      <c r="B525" s="3" t="s">
        <v>8</v>
      </c>
      <c r="C525" s="3" t="s">
        <v>9</v>
      </c>
      <c r="D525" s="3" t="n">
        <v>395</v>
      </c>
      <c r="E525" s="3"/>
      <c r="F525" s="3" t="s">
        <v>14</v>
      </c>
      <c r="G525" s="3" t="s">
        <v>152</v>
      </c>
      <c r="H525" s="4" t="n">
        <v>45342</v>
      </c>
      <c r="I525" s="3" t="n">
        <v>43</v>
      </c>
      <c r="J525" s="3"/>
      <c r="K525" s="3"/>
      <c r="L525" s="3"/>
      <c r="M525" s="3" t="n">
        <v>135</v>
      </c>
      <c r="N525" s="3"/>
      <c r="O525" s="3"/>
      <c r="P525" s="3"/>
      <c r="Q525" s="3" t="n">
        <v>25</v>
      </c>
      <c r="R525" s="3" t="n">
        <v>4</v>
      </c>
      <c r="S525" s="3" t="n">
        <v>15</v>
      </c>
      <c r="T525" s="3" t="s">
        <v>137</v>
      </c>
      <c r="U525" s="3" t="s">
        <v>138</v>
      </c>
      <c r="V525" s="3" t="s">
        <v>121</v>
      </c>
      <c r="W525" s="3" t="s">
        <v>122</v>
      </c>
      <c r="X525" s="3" t="s">
        <v>123</v>
      </c>
      <c r="Y525" s="3" t="s">
        <v>124</v>
      </c>
      <c r="Z525" s="3" t="s">
        <v>123</v>
      </c>
      <c r="AA525" s="3" t="s">
        <v>140</v>
      </c>
      <c r="AB525" s="3" t="s">
        <v>125</v>
      </c>
      <c r="AC525" s="3" t="s">
        <v>127</v>
      </c>
      <c r="AD525" s="3"/>
      <c r="AE525" s="3" t="s">
        <v>8</v>
      </c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 t="s">
        <v>129</v>
      </c>
      <c r="AR525" s="3"/>
      <c r="AS525" s="3"/>
      <c r="AT525" s="3"/>
      <c r="AU525" s="3"/>
      <c r="AV525" s="3"/>
      <c r="AW525" s="3"/>
      <c r="AX525" s="3"/>
      <c r="AY525" s="3" t="s">
        <v>130</v>
      </c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 t="str">
        <f aca="false">HYPERLINK("http://www.stromypodkontrolou.cz/map/?draw_selection_circle=1#%7B%22lat%22%3A%2049.9787735374321%2C%20%22lng%22%3A%2015.7658254658996%2C%20%22zoom%22%3A%2020%7D")</f>
        <v>http://www.stromypodkontrolou.cz/map/?draw_selection_circle=1#%7B%22lat%22%3A%2049.9787735374321%2C%20%22lng%22%3A%2015.7658254658996%2C%20%22zoom%22%3A%2020%7D</v>
      </c>
    </row>
    <row r="526" customFormat="false" ht="12.75" hidden="false" customHeight="false" outlineLevel="0" collapsed="false">
      <c r="A526" s="3" t="s">
        <v>7</v>
      </c>
      <c r="B526" s="3" t="s">
        <v>8</v>
      </c>
      <c r="C526" s="3" t="s">
        <v>9</v>
      </c>
      <c r="D526" s="3" t="n">
        <v>396</v>
      </c>
      <c r="E526" s="3"/>
      <c r="F526" s="3" t="s">
        <v>63</v>
      </c>
      <c r="G526" s="3" t="s">
        <v>398</v>
      </c>
      <c r="H526" s="4" t="n">
        <v>45342</v>
      </c>
      <c r="I526" s="3" t="n">
        <v>44</v>
      </c>
      <c r="J526" s="3"/>
      <c r="K526" s="3"/>
      <c r="L526" s="3"/>
      <c r="M526" s="3" t="n">
        <v>138</v>
      </c>
      <c r="N526" s="3"/>
      <c r="O526" s="3"/>
      <c r="P526" s="3"/>
      <c r="Q526" s="3" t="n">
        <v>29</v>
      </c>
      <c r="R526" s="3" t="n">
        <v>8</v>
      </c>
      <c r="S526" s="3" t="n">
        <v>14</v>
      </c>
      <c r="T526" s="3" t="s">
        <v>137</v>
      </c>
      <c r="U526" s="3" t="s">
        <v>138</v>
      </c>
      <c r="V526" s="3" t="s">
        <v>121</v>
      </c>
      <c r="W526" s="3" t="s">
        <v>122</v>
      </c>
      <c r="X526" s="3" t="s">
        <v>123</v>
      </c>
      <c r="Y526" s="3" t="s">
        <v>124</v>
      </c>
      <c r="Z526" s="3" t="s">
        <v>123</v>
      </c>
      <c r="AA526" s="3" t="s">
        <v>140</v>
      </c>
      <c r="AB526" s="3" t="s">
        <v>125</v>
      </c>
      <c r="AC526" s="3" t="s">
        <v>127</v>
      </c>
      <c r="AD526" s="3"/>
      <c r="AE526" s="3" t="s">
        <v>8</v>
      </c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 t="s">
        <v>129</v>
      </c>
      <c r="AR526" s="3"/>
      <c r="AS526" s="3"/>
      <c r="AT526" s="3"/>
      <c r="AU526" s="3"/>
      <c r="AV526" s="3"/>
      <c r="AW526" s="3"/>
      <c r="AX526" s="3"/>
      <c r="AY526" s="3" t="s">
        <v>130</v>
      </c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 t="str">
        <f aca="false">HYPERLINK("http://www.stromypodkontrolou.cz/map/?draw_selection_circle=1#%7B%22lat%22%3A%2049.9782634098023%2C%20%22lng%22%3A%2015.7661882346813%2C%20%22zoom%22%3A%2020%7D")</f>
        <v>http://www.stromypodkontrolou.cz/map/?draw_selection_circle=1#%7B%22lat%22%3A%2049.9782634098023%2C%20%22lng%22%3A%2015.7661882346813%2C%20%22zoom%22%3A%2020%7D</v>
      </c>
    </row>
    <row r="527" customFormat="false" ht="12.75" hidden="false" customHeight="false" outlineLevel="0" collapsed="false">
      <c r="A527" s="3" t="s">
        <v>7</v>
      </c>
      <c r="B527" s="3" t="s">
        <v>8</v>
      </c>
      <c r="C527" s="3" t="s">
        <v>9</v>
      </c>
      <c r="D527" s="3" t="n">
        <v>397</v>
      </c>
      <c r="E527" s="3"/>
      <c r="F527" s="3" t="s">
        <v>63</v>
      </c>
      <c r="G527" s="3" t="s">
        <v>398</v>
      </c>
      <c r="H527" s="4" t="n">
        <v>45342</v>
      </c>
      <c r="I527" s="3" t="n">
        <v>49</v>
      </c>
      <c r="J527" s="3"/>
      <c r="K527" s="3"/>
      <c r="L527" s="3"/>
      <c r="M527" s="3" t="n">
        <v>154</v>
      </c>
      <c r="N527" s="3"/>
      <c r="O527" s="3"/>
      <c r="P527" s="3"/>
      <c r="Q527" s="3" t="n">
        <v>27</v>
      </c>
      <c r="R527" s="3" t="n">
        <v>2</v>
      </c>
      <c r="S527" s="3" t="n">
        <v>14</v>
      </c>
      <c r="T527" s="3" t="s">
        <v>119</v>
      </c>
      <c r="U527" s="3" t="s">
        <v>120</v>
      </c>
      <c r="V527" s="3" t="s">
        <v>121</v>
      </c>
      <c r="W527" s="3" t="s">
        <v>122</v>
      </c>
      <c r="X527" s="3" t="s">
        <v>123</v>
      </c>
      <c r="Y527" s="3" t="s">
        <v>124</v>
      </c>
      <c r="Z527" s="3" t="s">
        <v>123</v>
      </c>
      <c r="AA527" s="3" t="s">
        <v>140</v>
      </c>
      <c r="AB527" s="3" t="s">
        <v>125</v>
      </c>
      <c r="AC527" s="3" t="s">
        <v>127</v>
      </c>
      <c r="AD527" s="3"/>
      <c r="AE527" s="3" t="s">
        <v>8</v>
      </c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 t="s">
        <v>129</v>
      </c>
      <c r="AR527" s="3"/>
      <c r="AS527" s="3"/>
      <c r="AT527" s="3"/>
      <c r="AU527" s="3"/>
      <c r="AV527" s="3"/>
      <c r="AW527" s="3"/>
      <c r="AX527" s="3"/>
      <c r="AY527" s="3" t="s">
        <v>130</v>
      </c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 t="str">
        <f aca="false">HYPERLINK("http://www.stromypodkontrolou.cz/map/?draw_selection_circle=1#%7B%22lat%22%3A%2049.9779108881813%2C%20%22lng%22%3A%2015.7663692837797%2C%20%22zoom%22%3A%2020%7D")</f>
        <v>http://www.stromypodkontrolou.cz/map/?draw_selection_circle=1#%7B%22lat%22%3A%2049.9779108881813%2C%20%22lng%22%3A%2015.7663692837797%2C%20%22zoom%22%3A%2020%7D</v>
      </c>
    </row>
    <row r="528" customFormat="false" ht="12.75" hidden="false" customHeight="false" outlineLevel="0" collapsed="false">
      <c r="A528" s="3" t="s">
        <v>7</v>
      </c>
      <c r="B528" s="3" t="s">
        <v>8</v>
      </c>
      <c r="C528" s="3" t="s">
        <v>9</v>
      </c>
      <c r="D528" s="3" t="n">
        <v>398</v>
      </c>
      <c r="E528" s="3"/>
      <c r="F528" s="3" t="s">
        <v>63</v>
      </c>
      <c r="G528" s="3" t="s">
        <v>398</v>
      </c>
      <c r="H528" s="4" t="n">
        <v>45342</v>
      </c>
      <c r="I528" s="3" t="n">
        <v>44</v>
      </c>
      <c r="J528" s="3" t="n">
        <v>39</v>
      </c>
      <c r="K528" s="3"/>
      <c r="L528" s="3"/>
      <c r="M528" s="3" t="n">
        <v>138</v>
      </c>
      <c r="N528" s="3" t="n">
        <v>123</v>
      </c>
      <c r="O528" s="3"/>
      <c r="P528" s="3"/>
      <c r="Q528" s="3" t="n">
        <v>25</v>
      </c>
      <c r="R528" s="3" t="n">
        <v>3</v>
      </c>
      <c r="S528" s="3" t="n">
        <v>14</v>
      </c>
      <c r="T528" s="3" t="s">
        <v>119</v>
      </c>
      <c r="U528" s="3" t="s">
        <v>120</v>
      </c>
      <c r="V528" s="3" t="s">
        <v>121</v>
      </c>
      <c r="W528" s="3" t="s">
        <v>122</v>
      </c>
      <c r="X528" s="3" t="s">
        <v>123</v>
      </c>
      <c r="Y528" s="3" t="s">
        <v>124</v>
      </c>
      <c r="Z528" s="3" t="s">
        <v>125</v>
      </c>
      <c r="AA528" s="3" t="s">
        <v>126</v>
      </c>
      <c r="AB528" s="3" t="s">
        <v>125</v>
      </c>
      <c r="AC528" s="3" t="s">
        <v>127</v>
      </c>
      <c r="AD528" s="3" t="s">
        <v>381</v>
      </c>
      <c r="AE528" s="3" t="s">
        <v>8</v>
      </c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 t="s">
        <v>129</v>
      </c>
      <c r="AR528" s="3"/>
      <c r="AS528" s="3"/>
      <c r="AT528" s="3"/>
      <c r="AU528" s="3"/>
      <c r="AV528" s="3"/>
      <c r="AW528" s="3"/>
      <c r="AX528" s="3"/>
      <c r="AY528" s="3" t="s">
        <v>130</v>
      </c>
      <c r="AZ528" s="3" t="s">
        <v>249</v>
      </c>
      <c r="BA528" s="3" t="s">
        <v>250</v>
      </c>
      <c r="BB528" s="3" t="s">
        <v>155</v>
      </c>
      <c r="BC528" s="3" t="s">
        <v>125</v>
      </c>
      <c r="BD528" s="3" t="s">
        <v>134</v>
      </c>
      <c r="BE528" s="3" t="s">
        <v>251</v>
      </c>
      <c r="BF528" s="4" t="n">
        <v>45342</v>
      </c>
      <c r="BG528" s="3"/>
      <c r="BH528" s="3"/>
      <c r="BI528" s="3" t="n">
        <v>2500</v>
      </c>
      <c r="BJ528" s="3" t="str">
        <f aca="false">HYPERLINK("http://www.stromypodkontrolou.cz/map/?draw_selection_circle=1#%7B%22lat%22%3A%2049.9778313278967%2C%20%22lng%22%3A%2015.7664785837961%2C%20%22zoom%22%3A%2020%7D")</f>
        <v>http://www.stromypodkontrolou.cz/map/?draw_selection_circle=1#%7B%22lat%22%3A%2049.9778313278967%2C%20%22lng%22%3A%2015.7664785837961%2C%20%22zoom%22%3A%2020%7D</v>
      </c>
    </row>
    <row r="529" customFormat="false" ht="12.75" hidden="false" customHeight="false" outlineLevel="0" collapsed="false">
      <c r="A529" s="3" t="s">
        <v>7</v>
      </c>
      <c r="B529" s="3" t="s">
        <v>8</v>
      </c>
      <c r="C529" s="3" t="s">
        <v>9</v>
      </c>
      <c r="D529" s="3" t="n">
        <v>399</v>
      </c>
      <c r="E529" s="3"/>
      <c r="F529" s="3" t="s">
        <v>63</v>
      </c>
      <c r="G529" s="3" t="s">
        <v>398</v>
      </c>
      <c r="H529" s="4" t="n">
        <v>45342</v>
      </c>
      <c r="I529" s="3" t="n">
        <v>53</v>
      </c>
      <c r="J529" s="3"/>
      <c r="K529" s="3"/>
      <c r="L529" s="3"/>
      <c r="M529" s="3" t="n">
        <v>167</v>
      </c>
      <c r="N529" s="3"/>
      <c r="O529" s="3"/>
      <c r="P529" s="3"/>
      <c r="Q529" s="3" t="n">
        <v>29</v>
      </c>
      <c r="R529" s="3" t="n">
        <v>7</v>
      </c>
      <c r="S529" s="3" t="n">
        <v>15</v>
      </c>
      <c r="T529" s="3" t="s">
        <v>119</v>
      </c>
      <c r="U529" s="3" t="s">
        <v>120</v>
      </c>
      <c r="V529" s="3" t="s">
        <v>121</v>
      </c>
      <c r="W529" s="3" t="s">
        <v>122</v>
      </c>
      <c r="X529" s="3" t="s">
        <v>123</v>
      </c>
      <c r="Y529" s="3" t="s">
        <v>124</v>
      </c>
      <c r="Z529" s="3" t="s">
        <v>125</v>
      </c>
      <c r="AA529" s="3" t="s">
        <v>126</v>
      </c>
      <c r="AB529" s="3" t="s">
        <v>125</v>
      </c>
      <c r="AC529" s="3" t="s">
        <v>127</v>
      </c>
      <c r="AD529" s="3" t="s">
        <v>247</v>
      </c>
      <c r="AE529" s="3" t="s">
        <v>8</v>
      </c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 t="s">
        <v>129</v>
      </c>
      <c r="AR529" s="3"/>
      <c r="AS529" s="3"/>
      <c r="AT529" s="3"/>
      <c r="AU529" s="3"/>
      <c r="AV529" s="3"/>
      <c r="AW529" s="3"/>
      <c r="AX529" s="3"/>
      <c r="AY529" s="3" t="s">
        <v>130</v>
      </c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 t="str">
        <f aca="false">HYPERLINK("http://www.stromypodkontrolou.cz/map/?draw_selection_circle=1#%7B%22lat%22%3A%2049.9778809183358%2C%20%22lng%22%3A%2015.7665208285995%2C%20%22zoom%22%3A%2020%7D")</f>
        <v>http://www.stromypodkontrolou.cz/map/?draw_selection_circle=1#%7B%22lat%22%3A%2049.9778809183358%2C%20%22lng%22%3A%2015.7665208285995%2C%20%22zoom%22%3A%2020%7D</v>
      </c>
    </row>
    <row r="530" customFormat="false" ht="12.75" hidden="false" customHeight="false" outlineLevel="0" collapsed="false">
      <c r="A530" s="3" t="s">
        <v>7</v>
      </c>
      <c r="B530" s="3" t="s">
        <v>8</v>
      </c>
      <c r="C530" s="3" t="s">
        <v>9</v>
      </c>
      <c r="D530" s="3" t="n">
        <v>400</v>
      </c>
      <c r="E530" s="3"/>
      <c r="F530" s="3" t="s">
        <v>63</v>
      </c>
      <c r="G530" s="3" t="s">
        <v>398</v>
      </c>
      <c r="H530" s="4" t="n">
        <v>45342</v>
      </c>
      <c r="I530" s="3" t="n">
        <v>47</v>
      </c>
      <c r="J530" s="3"/>
      <c r="K530" s="3"/>
      <c r="L530" s="3"/>
      <c r="M530" s="3" t="n">
        <v>148</v>
      </c>
      <c r="N530" s="3"/>
      <c r="O530" s="3"/>
      <c r="P530" s="3"/>
      <c r="Q530" s="3" t="n">
        <v>27</v>
      </c>
      <c r="R530" s="3" t="n">
        <v>4</v>
      </c>
      <c r="S530" s="3" t="n">
        <v>14</v>
      </c>
      <c r="T530" s="3" t="s">
        <v>119</v>
      </c>
      <c r="U530" s="3" t="s">
        <v>120</v>
      </c>
      <c r="V530" s="3" t="s">
        <v>121</v>
      </c>
      <c r="W530" s="3" t="s">
        <v>122</v>
      </c>
      <c r="X530" s="3" t="s">
        <v>125</v>
      </c>
      <c r="Y530" s="3" t="s">
        <v>139</v>
      </c>
      <c r="Z530" s="3" t="s">
        <v>125</v>
      </c>
      <c r="AA530" s="3" t="s">
        <v>126</v>
      </c>
      <c r="AB530" s="3" t="s">
        <v>125</v>
      </c>
      <c r="AC530" s="3" t="s">
        <v>127</v>
      </c>
      <c r="AD530" s="3" t="s">
        <v>399</v>
      </c>
      <c r="AE530" s="3" t="s">
        <v>8</v>
      </c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 t="s">
        <v>129</v>
      </c>
      <c r="AR530" s="3"/>
      <c r="AS530" s="3"/>
      <c r="AT530" s="3"/>
      <c r="AU530" s="3"/>
      <c r="AV530" s="3"/>
      <c r="AW530" s="3"/>
      <c r="AX530" s="3"/>
      <c r="AY530" s="3" t="s">
        <v>130</v>
      </c>
      <c r="AZ530" s="3" t="s">
        <v>153</v>
      </c>
      <c r="BA530" s="3" t="s">
        <v>154</v>
      </c>
      <c r="BB530" s="3" t="s">
        <v>155</v>
      </c>
      <c r="BC530" s="3" t="s">
        <v>125</v>
      </c>
      <c r="BD530" s="3" t="s">
        <v>134</v>
      </c>
      <c r="BE530" s="3"/>
      <c r="BF530" s="4" t="n">
        <v>45342</v>
      </c>
      <c r="BG530" s="3"/>
      <c r="BH530" s="3"/>
      <c r="BI530" s="3" t="n">
        <v>6520</v>
      </c>
      <c r="BJ530" s="3" t="str">
        <f aca="false">HYPERLINK("http://www.stromypodkontrolou.cz/map/?draw_selection_circle=1#%7B%22lat%22%3A%2049.9778373649948%2C%20%22lng%22%3A%2015.766551338727%2C%20%22zoom%22%3A%2020%7D")</f>
        <v>http://www.stromypodkontrolou.cz/map/?draw_selection_circle=1#%7B%22lat%22%3A%2049.9778373649948%2C%20%22lng%22%3A%2015.766551338727%2C%20%22zoom%22%3A%2020%7D</v>
      </c>
    </row>
    <row r="531" customFormat="false" ht="12.75" hidden="false" customHeight="false" outlineLevel="0" collapsed="false">
      <c r="A531" s="3" t="s">
        <v>7</v>
      </c>
      <c r="B531" s="3" t="s">
        <v>8</v>
      </c>
      <c r="C531" s="3" t="s">
        <v>9</v>
      </c>
      <c r="D531" s="3" t="n">
        <v>401</v>
      </c>
      <c r="E531" s="3"/>
      <c r="F531" s="3" t="s">
        <v>14</v>
      </c>
      <c r="G531" s="3" t="s">
        <v>152</v>
      </c>
      <c r="H531" s="4" t="n">
        <v>45342</v>
      </c>
      <c r="I531" s="3" t="n">
        <v>3</v>
      </c>
      <c r="J531" s="3"/>
      <c r="K531" s="3"/>
      <c r="L531" s="3"/>
      <c r="M531" s="3" t="n">
        <v>9</v>
      </c>
      <c r="N531" s="3"/>
      <c r="O531" s="3"/>
      <c r="P531" s="3"/>
      <c r="Q531" s="3" t="n">
        <v>25</v>
      </c>
      <c r="R531" s="3" t="n">
        <v>5</v>
      </c>
      <c r="S531" s="3" t="n">
        <v>11</v>
      </c>
      <c r="T531" s="3" t="s">
        <v>137</v>
      </c>
      <c r="U531" s="3" t="s">
        <v>138</v>
      </c>
      <c r="V531" s="3" t="s">
        <v>121</v>
      </c>
      <c r="W531" s="3" t="s">
        <v>122</v>
      </c>
      <c r="X531" s="3" t="s">
        <v>123</v>
      </c>
      <c r="Y531" s="3" t="s">
        <v>124</v>
      </c>
      <c r="Z531" s="3" t="s">
        <v>123</v>
      </c>
      <c r="AA531" s="3" t="s">
        <v>140</v>
      </c>
      <c r="AB531" s="3" t="s">
        <v>123</v>
      </c>
      <c r="AC531" s="3" t="s">
        <v>141</v>
      </c>
      <c r="AD531" s="3"/>
      <c r="AE531" s="3" t="s">
        <v>8</v>
      </c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 t="s">
        <v>129</v>
      </c>
      <c r="AR531" s="3"/>
      <c r="AS531" s="3"/>
      <c r="AT531" s="3"/>
      <c r="AU531" s="3"/>
      <c r="AV531" s="3"/>
      <c r="AW531" s="3"/>
      <c r="AX531" s="3"/>
      <c r="AY531" s="3" t="s">
        <v>130</v>
      </c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 t="str">
        <f aca="false">HYPERLINK("http://www.stromypodkontrolou.cz/map/?draw_selection_circle=1#%7B%22lat%22%3A%2049.9777935960149%2C%20%22lng%22%3A%2015.7665724611133%2C%20%22zoom%22%3A%2020%7D")</f>
        <v>http://www.stromypodkontrolou.cz/map/?draw_selection_circle=1#%7B%22lat%22%3A%2049.9777935960149%2C%20%22lng%22%3A%2015.7665724611133%2C%20%22zoom%22%3A%2020%7D</v>
      </c>
    </row>
    <row r="532" customFormat="false" ht="12.75" hidden="false" customHeight="false" outlineLevel="0" collapsed="false">
      <c r="A532" s="3" t="s">
        <v>7</v>
      </c>
      <c r="B532" s="3" t="s">
        <v>8</v>
      </c>
      <c r="C532" s="3" t="s">
        <v>9</v>
      </c>
      <c r="D532" s="3" t="n">
        <v>402</v>
      </c>
      <c r="E532" s="3"/>
      <c r="F532" s="3" t="s">
        <v>63</v>
      </c>
      <c r="G532" s="3" t="s">
        <v>398</v>
      </c>
      <c r="H532" s="4" t="n">
        <v>45342</v>
      </c>
      <c r="I532" s="3" t="n">
        <v>46</v>
      </c>
      <c r="J532" s="3"/>
      <c r="K532" s="3"/>
      <c r="L532" s="3"/>
      <c r="M532" s="3" t="n">
        <v>145</v>
      </c>
      <c r="N532" s="3"/>
      <c r="O532" s="3"/>
      <c r="P532" s="3"/>
      <c r="Q532" s="3" t="n">
        <v>24</v>
      </c>
      <c r="R532" s="3" t="n">
        <v>5</v>
      </c>
      <c r="S532" s="3" t="n">
        <v>13</v>
      </c>
      <c r="T532" s="3" t="s">
        <v>137</v>
      </c>
      <c r="U532" s="3" t="s">
        <v>138</v>
      </c>
      <c r="V532" s="3" t="s">
        <v>121</v>
      </c>
      <c r="W532" s="3" t="s">
        <v>122</v>
      </c>
      <c r="X532" s="3" t="s">
        <v>123</v>
      </c>
      <c r="Y532" s="3" t="s">
        <v>124</v>
      </c>
      <c r="Z532" s="3" t="s">
        <v>125</v>
      </c>
      <c r="AA532" s="3" t="s">
        <v>126</v>
      </c>
      <c r="AB532" s="3" t="s">
        <v>125</v>
      </c>
      <c r="AC532" s="3" t="s">
        <v>127</v>
      </c>
      <c r="AD532" s="3" t="s">
        <v>256</v>
      </c>
      <c r="AE532" s="3" t="s">
        <v>8</v>
      </c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 t="s">
        <v>129</v>
      </c>
      <c r="AR532" s="3"/>
      <c r="AS532" s="3"/>
      <c r="AT532" s="3"/>
      <c r="AU532" s="3"/>
      <c r="AV532" s="3"/>
      <c r="AW532" s="3"/>
      <c r="AX532" s="3"/>
      <c r="AY532" s="3" t="s">
        <v>130</v>
      </c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 t="str">
        <f aca="false">HYPERLINK("http://www.stromypodkontrolou.cz/map/?draw_selection_circle=1#%7B%22lat%22%3A%2049.9776995895819%2C%20%22lng%22%3A%2015.7664202457491%2C%20%22zoom%22%3A%2020%7D")</f>
        <v>http://www.stromypodkontrolou.cz/map/?draw_selection_circle=1#%7B%22lat%22%3A%2049.9776995895819%2C%20%22lng%22%3A%2015.7664202457491%2C%20%22zoom%22%3A%2020%7D</v>
      </c>
    </row>
    <row r="533" customFormat="false" ht="12.75" hidden="false" customHeight="false" outlineLevel="0" collapsed="false">
      <c r="A533" s="3" t="s">
        <v>7</v>
      </c>
      <c r="B533" s="3" t="s">
        <v>8</v>
      </c>
      <c r="C533" s="3" t="s">
        <v>9</v>
      </c>
      <c r="D533" s="3" t="n">
        <v>403</v>
      </c>
      <c r="E533" s="3"/>
      <c r="F533" s="3" t="s">
        <v>18</v>
      </c>
      <c r="G533" s="3" t="s">
        <v>171</v>
      </c>
      <c r="H533" s="4" t="n">
        <v>45342</v>
      </c>
      <c r="I533" s="3" t="n">
        <v>25</v>
      </c>
      <c r="J533" s="3"/>
      <c r="K533" s="3"/>
      <c r="L533" s="3"/>
      <c r="M533" s="3" t="n">
        <v>79</v>
      </c>
      <c r="N533" s="3"/>
      <c r="O533" s="3"/>
      <c r="P533" s="3"/>
      <c r="Q533" s="3" t="n">
        <v>18</v>
      </c>
      <c r="R533" s="3" t="n">
        <v>2</v>
      </c>
      <c r="S533" s="3" t="n">
        <v>9</v>
      </c>
      <c r="T533" s="3" t="s">
        <v>137</v>
      </c>
      <c r="U533" s="3" t="s">
        <v>138</v>
      </c>
      <c r="V533" s="3" t="s">
        <v>121</v>
      </c>
      <c r="W533" s="3" t="s">
        <v>122</v>
      </c>
      <c r="X533" s="3" t="s">
        <v>123</v>
      </c>
      <c r="Y533" s="3" t="s">
        <v>124</v>
      </c>
      <c r="Z533" s="3" t="s">
        <v>123</v>
      </c>
      <c r="AA533" s="3" t="s">
        <v>140</v>
      </c>
      <c r="AB533" s="3" t="s">
        <v>123</v>
      </c>
      <c r="AC533" s="3" t="s">
        <v>141</v>
      </c>
      <c r="AD533" s="3"/>
      <c r="AE533" s="3" t="s">
        <v>8</v>
      </c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 t="s">
        <v>129</v>
      </c>
      <c r="AR533" s="3"/>
      <c r="AS533" s="3"/>
      <c r="AT533" s="3"/>
      <c r="AU533" s="3"/>
      <c r="AV533" s="3"/>
      <c r="AW533" s="3"/>
      <c r="AX533" s="3"/>
      <c r="AY533" s="3" t="s">
        <v>130</v>
      </c>
      <c r="AZ533" s="3" t="s">
        <v>131</v>
      </c>
      <c r="BA533" s="3" t="s">
        <v>132</v>
      </c>
      <c r="BB533" s="3" t="s">
        <v>155</v>
      </c>
      <c r="BC533" s="3" t="s">
        <v>123</v>
      </c>
      <c r="BD533" s="3" t="s">
        <v>165</v>
      </c>
      <c r="BE533" s="3"/>
      <c r="BF533" s="4" t="n">
        <v>45342</v>
      </c>
      <c r="BG533" s="3"/>
      <c r="BH533" s="3"/>
      <c r="BI533" s="3" t="n">
        <v>4950</v>
      </c>
      <c r="BJ533" s="3" t="str">
        <f aca="false">HYPERLINK("http://www.stromypodkontrolou.cz/map/?draw_selection_circle=1#%7B%22lat%22%3A%2049.9775534049023%2C%20%22lng%22%3A%2015.766758539363%2C%20%22zoom%22%3A%2020%7D")</f>
        <v>http://www.stromypodkontrolou.cz/map/?draw_selection_circle=1#%7B%22lat%22%3A%2049.9775534049023%2C%20%22lng%22%3A%2015.766758539363%2C%20%22zoom%22%3A%2020%7D</v>
      </c>
    </row>
    <row r="534" customFormat="false" ht="12.75" hidden="false" customHeight="false" outlineLevel="0" collapsed="false">
      <c r="A534" s="3" t="s">
        <v>7</v>
      </c>
      <c r="B534" s="3" t="s">
        <v>8</v>
      </c>
      <c r="C534" s="3" t="s">
        <v>9</v>
      </c>
      <c r="D534" s="3" t="n">
        <v>404</v>
      </c>
      <c r="E534" s="3"/>
      <c r="F534" s="3" t="s">
        <v>14</v>
      </c>
      <c r="G534" s="3" t="s">
        <v>152</v>
      </c>
      <c r="H534" s="4" t="n">
        <v>45342</v>
      </c>
      <c r="I534" s="3" t="n">
        <v>20</v>
      </c>
      <c r="J534" s="3"/>
      <c r="K534" s="3"/>
      <c r="L534" s="3"/>
      <c r="M534" s="3" t="n">
        <v>63</v>
      </c>
      <c r="N534" s="3"/>
      <c r="O534" s="3"/>
      <c r="P534" s="3"/>
      <c r="Q534" s="3" t="n">
        <v>18</v>
      </c>
      <c r="R534" s="3" t="n">
        <v>7</v>
      </c>
      <c r="S534" s="3" t="n">
        <v>8</v>
      </c>
      <c r="T534" s="3" t="s">
        <v>137</v>
      </c>
      <c r="U534" s="3" t="s">
        <v>138</v>
      </c>
      <c r="V534" s="3" t="s">
        <v>121</v>
      </c>
      <c r="W534" s="3" t="s">
        <v>122</v>
      </c>
      <c r="X534" s="3" t="s">
        <v>123</v>
      </c>
      <c r="Y534" s="3" t="s">
        <v>124</v>
      </c>
      <c r="Z534" s="3" t="s">
        <v>123</v>
      </c>
      <c r="AA534" s="3" t="s">
        <v>140</v>
      </c>
      <c r="AB534" s="3" t="s">
        <v>125</v>
      </c>
      <c r="AC534" s="3" t="s">
        <v>127</v>
      </c>
      <c r="AD534" s="3" t="s">
        <v>191</v>
      </c>
      <c r="AE534" s="3" t="s">
        <v>8</v>
      </c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 t="s">
        <v>129</v>
      </c>
      <c r="AR534" s="3"/>
      <c r="AS534" s="3"/>
      <c r="AT534" s="3"/>
      <c r="AU534" s="3"/>
      <c r="AV534" s="3"/>
      <c r="AW534" s="3"/>
      <c r="AX534" s="3"/>
      <c r="AY534" s="3" t="s">
        <v>130</v>
      </c>
      <c r="AZ534" s="3" t="s">
        <v>131</v>
      </c>
      <c r="BA534" s="3" t="s">
        <v>132</v>
      </c>
      <c r="BB534" s="3" t="s">
        <v>133</v>
      </c>
      <c r="BC534" s="3" t="s">
        <v>125</v>
      </c>
      <c r="BD534" s="3" t="s">
        <v>134</v>
      </c>
      <c r="BE534" s="3"/>
      <c r="BF534" s="4" t="n">
        <v>45342</v>
      </c>
      <c r="BG534" s="3"/>
      <c r="BH534" s="3"/>
      <c r="BI534" s="3" t="n">
        <v>4130</v>
      </c>
      <c r="BJ534" s="3" t="str">
        <f aca="false">HYPERLINK("http://www.stromypodkontrolou.cz/map/?draw_selection_circle=1#%7B%22lat%22%3A%2049.9776551736366%2C%20%22lng%22%3A%2015.7669385826458%2C%20%22zoom%22%3A%2020%7D")</f>
        <v>http://www.stromypodkontrolou.cz/map/?draw_selection_circle=1#%7B%22lat%22%3A%2049.9776551736366%2C%20%22lng%22%3A%2015.7669385826458%2C%20%22zoom%22%3A%2020%7D</v>
      </c>
    </row>
  </sheetData>
  <mergeCells count="5408"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K5"/>
    <mergeCell ref="L2:L5"/>
    <mergeCell ref="M2:M5"/>
    <mergeCell ref="N2:N5"/>
    <mergeCell ref="O2:O5"/>
    <mergeCell ref="P2:P5"/>
    <mergeCell ref="Q2:Q5"/>
    <mergeCell ref="R2:R5"/>
    <mergeCell ref="S2:S5"/>
    <mergeCell ref="T2:T5"/>
    <mergeCell ref="U2:U5"/>
    <mergeCell ref="V2:V5"/>
    <mergeCell ref="W2:W5"/>
    <mergeCell ref="X2:X5"/>
    <mergeCell ref="Y2:Y5"/>
    <mergeCell ref="Z2:Z5"/>
    <mergeCell ref="AA2:AA5"/>
    <mergeCell ref="AB2:AB5"/>
    <mergeCell ref="AC2:AC5"/>
    <mergeCell ref="AD2:AD5"/>
    <mergeCell ref="AE2:AE5"/>
    <mergeCell ref="AF2:AF5"/>
    <mergeCell ref="AG2:AG5"/>
    <mergeCell ref="AH2:AH5"/>
    <mergeCell ref="AI2:AI5"/>
    <mergeCell ref="AJ2:AJ5"/>
    <mergeCell ref="AK2:AK5"/>
    <mergeCell ref="AL2:AL5"/>
    <mergeCell ref="AM2:AM5"/>
    <mergeCell ref="AN2:AN5"/>
    <mergeCell ref="AO2:AO5"/>
    <mergeCell ref="AP2:AP5"/>
    <mergeCell ref="AQ2:AQ5"/>
    <mergeCell ref="AR2:AR5"/>
    <mergeCell ref="AS2:AS5"/>
    <mergeCell ref="AT2:AT5"/>
    <mergeCell ref="AU2:AU5"/>
    <mergeCell ref="AV2:AV5"/>
    <mergeCell ref="AW2:AW5"/>
    <mergeCell ref="AX2:AX5"/>
    <mergeCell ref="AY2:AY5"/>
    <mergeCell ref="BJ2:BJ5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Y12"/>
    <mergeCell ref="Z10:Z12"/>
    <mergeCell ref="AA10:AA12"/>
    <mergeCell ref="AB10:AB12"/>
    <mergeCell ref="AC10:AC12"/>
    <mergeCell ref="AD10:AD12"/>
    <mergeCell ref="AE10:AE12"/>
    <mergeCell ref="AF10:AF12"/>
    <mergeCell ref="AG10:AG12"/>
    <mergeCell ref="AH10:AH12"/>
    <mergeCell ref="AI10:AI12"/>
    <mergeCell ref="AJ10:AJ12"/>
    <mergeCell ref="AK10:AK12"/>
    <mergeCell ref="AL10:AL12"/>
    <mergeCell ref="AM10:AM12"/>
    <mergeCell ref="AN10:AN12"/>
    <mergeCell ref="AO10:AO12"/>
    <mergeCell ref="AP10:AP12"/>
    <mergeCell ref="AQ10:AQ12"/>
    <mergeCell ref="AR10:AR12"/>
    <mergeCell ref="AS10:AS12"/>
    <mergeCell ref="AT10:AT12"/>
    <mergeCell ref="AU10:AU12"/>
    <mergeCell ref="AV10:AV12"/>
    <mergeCell ref="AW10:AW12"/>
    <mergeCell ref="AX10:AX12"/>
    <mergeCell ref="AY10:AY12"/>
    <mergeCell ref="BJ10:BJ12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W14:AW16"/>
    <mergeCell ref="AX14:AX16"/>
    <mergeCell ref="AY14:AY16"/>
    <mergeCell ref="BJ14:BJ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BJ19:BJ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BJ21:BJ22"/>
    <mergeCell ref="A23:A26"/>
    <mergeCell ref="B23:B26"/>
    <mergeCell ref="C23:C26"/>
    <mergeCell ref="D23:D26"/>
    <mergeCell ref="E23:E26"/>
    <mergeCell ref="F23:F26"/>
    <mergeCell ref="G23:G26"/>
    <mergeCell ref="H23:H26"/>
    <mergeCell ref="I23:I26"/>
    <mergeCell ref="J23:J26"/>
    <mergeCell ref="K23:K26"/>
    <mergeCell ref="L23:L26"/>
    <mergeCell ref="M23:M26"/>
    <mergeCell ref="N23:N26"/>
    <mergeCell ref="O23:O26"/>
    <mergeCell ref="P23:P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C23:AC26"/>
    <mergeCell ref="AD23:AD26"/>
    <mergeCell ref="AE23:AE26"/>
    <mergeCell ref="AF23:AF26"/>
    <mergeCell ref="AG23:AG26"/>
    <mergeCell ref="AH23:AH26"/>
    <mergeCell ref="AI23:AI26"/>
    <mergeCell ref="AJ23:AJ26"/>
    <mergeCell ref="AK23:AK26"/>
    <mergeCell ref="AL23:AL26"/>
    <mergeCell ref="AM23:AM26"/>
    <mergeCell ref="AN23:AN26"/>
    <mergeCell ref="AO23:AO26"/>
    <mergeCell ref="AP23:AP26"/>
    <mergeCell ref="AQ23:AQ26"/>
    <mergeCell ref="AR23:AR26"/>
    <mergeCell ref="AS23:AS26"/>
    <mergeCell ref="AT23:AT26"/>
    <mergeCell ref="AU23:AU26"/>
    <mergeCell ref="AV23:AV26"/>
    <mergeCell ref="AW23:AW26"/>
    <mergeCell ref="AX23:AX26"/>
    <mergeCell ref="AY23:AY26"/>
    <mergeCell ref="BJ23:BJ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BJ27:BJ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BJ29:BJ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S31:AS33"/>
    <mergeCell ref="AT31:AT33"/>
    <mergeCell ref="AU31:AU33"/>
    <mergeCell ref="AV31:AV33"/>
    <mergeCell ref="AW31:AW33"/>
    <mergeCell ref="AX31:AX33"/>
    <mergeCell ref="AY31:AY33"/>
    <mergeCell ref="BJ31:BJ33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Q35:AQ36"/>
    <mergeCell ref="AR35:AR36"/>
    <mergeCell ref="AS35:AS36"/>
    <mergeCell ref="AT35:AT36"/>
    <mergeCell ref="AU35:AU36"/>
    <mergeCell ref="AV35:AV36"/>
    <mergeCell ref="AW35:AW36"/>
    <mergeCell ref="AX35:AX36"/>
    <mergeCell ref="AY35:AY36"/>
    <mergeCell ref="BJ35:BJ36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P39:AP40"/>
    <mergeCell ref="AQ39:AQ40"/>
    <mergeCell ref="AR39:AR40"/>
    <mergeCell ref="AS39:AS40"/>
    <mergeCell ref="AT39:AT40"/>
    <mergeCell ref="AU39:AU40"/>
    <mergeCell ref="AV39:AV40"/>
    <mergeCell ref="AW39:AW40"/>
    <mergeCell ref="AX39:AX40"/>
    <mergeCell ref="AY39:AY40"/>
    <mergeCell ref="BJ39:BJ40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A41:AA43"/>
    <mergeCell ref="AB41:AB43"/>
    <mergeCell ref="AC41:AC43"/>
    <mergeCell ref="AD41:AD43"/>
    <mergeCell ref="AE41:AE43"/>
    <mergeCell ref="AF41:AF43"/>
    <mergeCell ref="AG41:AG43"/>
    <mergeCell ref="AH41:AH43"/>
    <mergeCell ref="AI41:AI43"/>
    <mergeCell ref="AJ41:AJ43"/>
    <mergeCell ref="AK41:AK43"/>
    <mergeCell ref="AL41:AL43"/>
    <mergeCell ref="AM41:AM43"/>
    <mergeCell ref="AN41:AN43"/>
    <mergeCell ref="AO41:AO43"/>
    <mergeCell ref="AP41:AP43"/>
    <mergeCell ref="AQ41:AQ43"/>
    <mergeCell ref="AR41:AR43"/>
    <mergeCell ref="AS41:AS43"/>
    <mergeCell ref="AT41:AT43"/>
    <mergeCell ref="AU41:AU43"/>
    <mergeCell ref="AV41:AV43"/>
    <mergeCell ref="AW41:AW43"/>
    <mergeCell ref="AX41:AX43"/>
    <mergeCell ref="AY41:AY43"/>
    <mergeCell ref="BJ41:BJ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BJ44:BJ45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S61:AS63"/>
    <mergeCell ref="AT61:AT63"/>
    <mergeCell ref="AU61:AU63"/>
    <mergeCell ref="AV61:AV63"/>
    <mergeCell ref="AW61:AW63"/>
    <mergeCell ref="AX61:AX63"/>
    <mergeCell ref="AY61:AY63"/>
    <mergeCell ref="BJ61:BJ63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BJ69:BJ70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BJ74:BJ75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M76:AM78"/>
    <mergeCell ref="AN76:AN78"/>
    <mergeCell ref="AO76:AO78"/>
    <mergeCell ref="AP76:AP78"/>
    <mergeCell ref="AQ76:AQ78"/>
    <mergeCell ref="AR76:AR78"/>
    <mergeCell ref="AS76:AS78"/>
    <mergeCell ref="AT76:AT78"/>
    <mergeCell ref="AU76:AU78"/>
    <mergeCell ref="AV76:AV78"/>
    <mergeCell ref="AW76:AW78"/>
    <mergeCell ref="AX76:AX78"/>
    <mergeCell ref="AY76:AY78"/>
    <mergeCell ref="BJ76:BJ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W79:AW81"/>
    <mergeCell ref="AX79:AX81"/>
    <mergeCell ref="AY79:AY81"/>
    <mergeCell ref="BJ79:BJ81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H88:AH89"/>
    <mergeCell ref="AI88:AI89"/>
    <mergeCell ref="AJ88:AJ89"/>
    <mergeCell ref="AK88:AK89"/>
    <mergeCell ref="AL88:AL89"/>
    <mergeCell ref="AM88:AM89"/>
    <mergeCell ref="AN88:AN89"/>
    <mergeCell ref="AO88:AO89"/>
    <mergeCell ref="AP88:AP89"/>
    <mergeCell ref="AQ88:AQ89"/>
    <mergeCell ref="AR88:AR89"/>
    <mergeCell ref="AS88:AS89"/>
    <mergeCell ref="AT88:AT89"/>
    <mergeCell ref="AU88:AU89"/>
    <mergeCell ref="AV88:AV89"/>
    <mergeCell ref="AW88:AW89"/>
    <mergeCell ref="AX88:AX89"/>
    <mergeCell ref="AY88:AY89"/>
    <mergeCell ref="BJ88:BJ89"/>
    <mergeCell ref="A102:A106"/>
    <mergeCell ref="B102:B106"/>
    <mergeCell ref="C102:C106"/>
    <mergeCell ref="D102:D106"/>
    <mergeCell ref="E102:E106"/>
    <mergeCell ref="F102:F106"/>
    <mergeCell ref="G102:G106"/>
    <mergeCell ref="H102:H106"/>
    <mergeCell ref="I102:I106"/>
    <mergeCell ref="J102:J106"/>
    <mergeCell ref="K102:K106"/>
    <mergeCell ref="L102:L106"/>
    <mergeCell ref="M102:M106"/>
    <mergeCell ref="N102:N106"/>
    <mergeCell ref="O102:O106"/>
    <mergeCell ref="P102:P106"/>
    <mergeCell ref="Q102:Q106"/>
    <mergeCell ref="R102:R106"/>
    <mergeCell ref="S102:S106"/>
    <mergeCell ref="T102:T106"/>
    <mergeCell ref="U102:U106"/>
    <mergeCell ref="V102:V106"/>
    <mergeCell ref="W102:W106"/>
    <mergeCell ref="X102:X106"/>
    <mergeCell ref="Y102:Y106"/>
    <mergeCell ref="Z102:Z106"/>
    <mergeCell ref="AA102:AA106"/>
    <mergeCell ref="AB102:AB106"/>
    <mergeCell ref="AC102:AC106"/>
    <mergeCell ref="AD102:AD106"/>
    <mergeCell ref="AE102:AE106"/>
    <mergeCell ref="AF102:AF106"/>
    <mergeCell ref="AG102:AG106"/>
    <mergeCell ref="AH102:AH106"/>
    <mergeCell ref="AI102:AI106"/>
    <mergeCell ref="AJ102:AJ106"/>
    <mergeCell ref="AK102:AK106"/>
    <mergeCell ref="AL102:AL106"/>
    <mergeCell ref="AM102:AM106"/>
    <mergeCell ref="AN102:AN106"/>
    <mergeCell ref="AO102:AO106"/>
    <mergeCell ref="AP102:AP106"/>
    <mergeCell ref="AQ102:AQ106"/>
    <mergeCell ref="AR102:AR106"/>
    <mergeCell ref="AS102:AS106"/>
    <mergeCell ref="AT102:AT106"/>
    <mergeCell ref="AU102:AU106"/>
    <mergeCell ref="AV102:AV106"/>
    <mergeCell ref="AW102:AW106"/>
    <mergeCell ref="AX102:AX106"/>
    <mergeCell ref="AY102:AY106"/>
    <mergeCell ref="BJ102:BJ106"/>
    <mergeCell ref="A110:A113"/>
    <mergeCell ref="B110:B113"/>
    <mergeCell ref="C110:C113"/>
    <mergeCell ref="D110:D113"/>
    <mergeCell ref="E110:E113"/>
    <mergeCell ref="F110:F113"/>
    <mergeCell ref="G110:G113"/>
    <mergeCell ref="H110:H113"/>
    <mergeCell ref="I110:I113"/>
    <mergeCell ref="J110:J113"/>
    <mergeCell ref="K110:K113"/>
    <mergeCell ref="L110:L113"/>
    <mergeCell ref="M110:M113"/>
    <mergeCell ref="N110:N113"/>
    <mergeCell ref="O110:O113"/>
    <mergeCell ref="P110:P113"/>
    <mergeCell ref="Q110:Q113"/>
    <mergeCell ref="R110:R113"/>
    <mergeCell ref="S110:S113"/>
    <mergeCell ref="T110:T113"/>
    <mergeCell ref="U110:U113"/>
    <mergeCell ref="V110:V113"/>
    <mergeCell ref="W110:W113"/>
    <mergeCell ref="X110:X113"/>
    <mergeCell ref="Y110:Y113"/>
    <mergeCell ref="Z110:Z113"/>
    <mergeCell ref="AA110:AA113"/>
    <mergeCell ref="AB110:AB113"/>
    <mergeCell ref="AC110:AC113"/>
    <mergeCell ref="AD110:AD113"/>
    <mergeCell ref="AE110:AE113"/>
    <mergeCell ref="AF110:AF113"/>
    <mergeCell ref="AG110:AG113"/>
    <mergeCell ref="AH110:AH113"/>
    <mergeCell ref="AI110:AI113"/>
    <mergeCell ref="AJ110:AJ113"/>
    <mergeCell ref="AK110:AK113"/>
    <mergeCell ref="AL110:AL113"/>
    <mergeCell ref="AM110:AM113"/>
    <mergeCell ref="AN110:AN113"/>
    <mergeCell ref="AO110:AO113"/>
    <mergeCell ref="AP110:AP113"/>
    <mergeCell ref="AQ110:AQ113"/>
    <mergeCell ref="AR110:AR113"/>
    <mergeCell ref="AS110:AS113"/>
    <mergeCell ref="AT110:AT113"/>
    <mergeCell ref="AU110:AU113"/>
    <mergeCell ref="AV110:AV113"/>
    <mergeCell ref="AW110:AW113"/>
    <mergeCell ref="AX110:AX113"/>
    <mergeCell ref="AY110:AY113"/>
    <mergeCell ref="BJ110:BJ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S114:S115"/>
    <mergeCell ref="T114:T115"/>
    <mergeCell ref="U114:U115"/>
    <mergeCell ref="V114:V115"/>
    <mergeCell ref="W114:W115"/>
    <mergeCell ref="X114:X115"/>
    <mergeCell ref="Y114:Y115"/>
    <mergeCell ref="Z114:Z115"/>
    <mergeCell ref="AA114:AA115"/>
    <mergeCell ref="AB114:AB115"/>
    <mergeCell ref="AC114:AC115"/>
    <mergeCell ref="AD114:AD115"/>
    <mergeCell ref="AE114:AE115"/>
    <mergeCell ref="AF114:AF115"/>
    <mergeCell ref="AG114:AG115"/>
    <mergeCell ref="AH114:AH115"/>
    <mergeCell ref="AI114:AI115"/>
    <mergeCell ref="AJ114:AJ115"/>
    <mergeCell ref="AK114:AK115"/>
    <mergeCell ref="AL114:AL115"/>
    <mergeCell ref="AM114:AM115"/>
    <mergeCell ref="AN114:AN115"/>
    <mergeCell ref="AO114:AO115"/>
    <mergeCell ref="AP114:AP115"/>
    <mergeCell ref="AQ114:AQ115"/>
    <mergeCell ref="AR114:AR115"/>
    <mergeCell ref="AS114:AS115"/>
    <mergeCell ref="AT114:AT115"/>
    <mergeCell ref="AU114:AU115"/>
    <mergeCell ref="AV114:AV115"/>
    <mergeCell ref="AW114:AW115"/>
    <mergeCell ref="AX114:AX115"/>
    <mergeCell ref="AY114:AY115"/>
    <mergeCell ref="BJ114:BJ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S116:S117"/>
    <mergeCell ref="T116:T117"/>
    <mergeCell ref="U116:U117"/>
    <mergeCell ref="V116:V117"/>
    <mergeCell ref="W116:W117"/>
    <mergeCell ref="X116:X117"/>
    <mergeCell ref="Y116:Y117"/>
    <mergeCell ref="Z116:Z117"/>
    <mergeCell ref="AA116:AA117"/>
    <mergeCell ref="AB116:AB117"/>
    <mergeCell ref="AC116:AC117"/>
    <mergeCell ref="AD116:AD117"/>
    <mergeCell ref="AE116:AE117"/>
    <mergeCell ref="AF116:AF117"/>
    <mergeCell ref="AG116:AG117"/>
    <mergeCell ref="AH116:AH117"/>
    <mergeCell ref="AI116:AI117"/>
    <mergeCell ref="AJ116:AJ117"/>
    <mergeCell ref="AK116:AK117"/>
    <mergeCell ref="AL116:AL117"/>
    <mergeCell ref="AM116:AM117"/>
    <mergeCell ref="AN116:AN117"/>
    <mergeCell ref="AO116:AO117"/>
    <mergeCell ref="AP116:AP117"/>
    <mergeCell ref="AQ116:AQ117"/>
    <mergeCell ref="AR116:AR117"/>
    <mergeCell ref="AS116:AS117"/>
    <mergeCell ref="AT116:AT117"/>
    <mergeCell ref="AU116:AU117"/>
    <mergeCell ref="AV116:AV117"/>
    <mergeCell ref="AW116:AW117"/>
    <mergeCell ref="AX116:AX117"/>
    <mergeCell ref="AY116:AY117"/>
    <mergeCell ref="BJ116:BJ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W118:AW120"/>
    <mergeCell ref="AX118:AX120"/>
    <mergeCell ref="AY118:AY120"/>
    <mergeCell ref="BJ118:BJ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W121:AW122"/>
    <mergeCell ref="AX121:AX122"/>
    <mergeCell ref="AY121:AY122"/>
    <mergeCell ref="BJ121:BJ122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M124:AM125"/>
    <mergeCell ref="AN124:AN125"/>
    <mergeCell ref="AO124:AO125"/>
    <mergeCell ref="AP124:AP125"/>
    <mergeCell ref="AQ124:AQ125"/>
    <mergeCell ref="AR124:AR125"/>
    <mergeCell ref="AS124:AS125"/>
    <mergeCell ref="AT124:AT125"/>
    <mergeCell ref="AU124:AU125"/>
    <mergeCell ref="AV124:AV125"/>
    <mergeCell ref="AW124:AW125"/>
    <mergeCell ref="AX124:AX125"/>
    <mergeCell ref="AY124:AY125"/>
    <mergeCell ref="BJ124:BJ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M126:AM128"/>
    <mergeCell ref="AN126:AN128"/>
    <mergeCell ref="AO126:AO128"/>
    <mergeCell ref="AP126:AP128"/>
    <mergeCell ref="AQ126:AQ128"/>
    <mergeCell ref="AR126:AR128"/>
    <mergeCell ref="AS126:AS128"/>
    <mergeCell ref="AT126:AT128"/>
    <mergeCell ref="AU126:AU128"/>
    <mergeCell ref="AV126:AV128"/>
    <mergeCell ref="AW126:AW128"/>
    <mergeCell ref="AX126:AX128"/>
    <mergeCell ref="AY126:AY128"/>
    <mergeCell ref="BJ126:BJ128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Q130:Q131"/>
    <mergeCell ref="R130:R131"/>
    <mergeCell ref="S130:S131"/>
    <mergeCell ref="T130:T131"/>
    <mergeCell ref="U130:U131"/>
    <mergeCell ref="V130:V131"/>
    <mergeCell ref="W130:W131"/>
    <mergeCell ref="X130:X131"/>
    <mergeCell ref="Y130:Y131"/>
    <mergeCell ref="Z130:Z131"/>
    <mergeCell ref="AA130:AA131"/>
    <mergeCell ref="AB130:AB131"/>
    <mergeCell ref="AC130:AC131"/>
    <mergeCell ref="AD130:AD131"/>
    <mergeCell ref="AE130:AE131"/>
    <mergeCell ref="AF130:AF131"/>
    <mergeCell ref="AG130:AG131"/>
    <mergeCell ref="AH130:AH131"/>
    <mergeCell ref="AI130:AI131"/>
    <mergeCell ref="AJ130:AJ131"/>
    <mergeCell ref="AK130:AK131"/>
    <mergeCell ref="AL130:AL131"/>
    <mergeCell ref="AM130:AM131"/>
    <mergeCell ref="AN130:AN131"/>
    <mergeCell ref="AO130:AO131"/>
    <mergeCell ref="AP130:AP131"/>
    <mergeCell ref="AQ130:AQ131"/>
    <mergeCell ref="AR130:AR131"/>
    <mergeCell ref="AS130:AS131"/>
    <mergeCell ref="AT130:AT131"/>
    <mergeCell ref="AU130:AU131"/>
    <mergeCell ref="AV130:AV131"/>
    <mergeCell ref="AW130:AW131"/>
    <mergeCell ref="AX130:AX131"/>
    <mergeCell ref="AY130:AY131"/>
    <mergeCell ref="BJ130:BJ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AD132:AD133"/>
    <mergeCell ref="AE132:AE133"/>
    <mergeCell ref="AF132:AF133"/>
    <mergeCell ref="AG132:AG133"/>
    <mergeCell ref="AH132:AH133"/>
    <mergeCell ref="AI132:AI133"/>
    <mergeCell ref="AJ132:AJ133"/>
    <mergeCell ref="AK132:AK133"/>
    <mergeCell ref="AL132:AL133"/>
    <mergeCell ref="AM132:AM133"/>
    <mergeCell ref="AN132:AN133"/>
    <mergeCell ref="AO132:AO133"/>
    <mergeCell ref="AP132:AP133"/>
    <mergeCell ref="AQ132:AQ133"/>
    <mergeCell ref="AR132:AR133"/>
    <mergeCell ref="AS132:AS133"/>
    <mergeCell ref="AT132:AT133"/>
    <mergeCell ref="AU132:AU133"/>
    <mergeCell ref="AV132:AV133"/>
    <mergeCell ref="AW132:AW133"/>
    <mergeCell ref="AX132:AX133"/>
    <mergeCell ref="AY132:AY133"/>
    <mergeCell ref="BJ132:BJ133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S142:S143"/>
    <mergeCell ref="T142:T143"/>
    <mergeCell ref="U142:U143"/>
    <mergeCell ref="V142:V143"/>
    <mergeCell ref="W142:W143"/>
    <mergeCell ref="X142:X143"/>
    <mergeCell ref="Y142:Y143"/>
    <mergeCell ref="Z142:Z143"/>
    <mergeCell ref="AA142:AA143"/>
    <mergeCell ref="AB142:AB143"/>
    <mergeCell ref="AC142:AC143"/>
    <mergeCell ref="AD142:AD143"/>
    <mergeCell ref="AE142:AE143"/>
    <mergeCell ref="AF142:AF143"/>
    <mergeCell ref="AG142:AG143"/>
    <mergeCell ref="AH142:AH143"/>
    <mergeCell ref="AI142:AI143"/>
    <mergeCell ref="AJ142:AJ143"/>
    <mergeCell ref="AK142:AK143"/>
    <mergeCell ref="AL142:AL143"/>
    <mergeCell ref="AM142:AM143"/>
    <mergeCell ref="AN142:AN143"/>
    <mergeCell ref="AO142:AO143"/>
    <mergeCell ref="AP142:AP143"/>
    <mergeCell ref="AQ142:AQ143"/>
    <mergeCell ref="AR142:AR143"/>
    <mergeCell ref="AS142:AS143"/>
    <mergeCell ref="AT142:AT143"/>
    <mergeCell ref="AU142:AU143"/>
    <mergeCell ref="AV142:AV143"/>
    <mergeCell ref="AW142:AW143"/>
    <mergeCell ref="AX142:AX143"/>
    <mergeCell ref="AY142:AY143"/>
    <mergeCell ref="BJ142:BJ143"/>
    <mergeCell ref="A147:A149"/>
    <mergeCell ref="B147:B149"/>
    <mergeCell ref="C147:C149"/>
    <mergeCell ref="D147:D149"/>
    <mergeCell ref="E147:E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Y147:Y149"/>
    <mergeCell ref="Z147:Z149"/>
    <mergeCell ref="AA147:AA149"/>
    <mergeCell ref="AB147:AB149"/>
    <mergeCell ref="AC147:AC149"/>
    <mergeCell ref="AD147:AD149"/>
    <mergeCell ref="AE147:AE149"/>
    <mergeCell ref="AF147:AF149"/>
    <mergeCell ref="AG147:AG149"/>
    <mergeCell ref="AH147:AH149"/>
    <mergeCell ref="AI147:AI149"/>
    <mergeCell ref="AJ147:AJ149"/>
    <mergeCell ref="AK147:AK149"/>
    <mergeCell ref="AL147:AL149"/>
    <mergeCell ref="AM147:AM149"/>
    <mergeCell ref="AN147:AN149"/>
    <mergeCell ref="AO147:AO149"/>
    <mergeCell ref="AP147:AP149"/>
    <mergeCell ref="AQ147:AQ149"/>
    <mergeCell ref="AR147:AR149"/>
    <mergeCell ref="AS147:AS149"/>
    <mergeCell ref="AT147:AT149"/>
    <mergeCell ref="AU147:AU149"/>
    <mergeCell ref="AV147:AV149"/>
    <mergeCell ref="AW147:AW149"/>
    <mergeCell ref="AX147:AX149"/>
    <mergeCell ref="AY147:AY149"/>
    <mergeCell ref="BJ147:BJ149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Q150:Q151"/>
    <mergeCell ref="R150:R151"/>
    <mergeCell ref="S150:S151"/>
    <mergeCell ref="T150:T151"/>
    <mergeCell ref="U150:U151"/>
    <mergeCell ref="V150:V151"/>
    <mergeCell ref="W150:W151"/>
    <mergeCell ref="X150:X151"/>
    <mergeCell ref="Y150:Y151"/>
    <mergeCell ref="Z150:Z151"/>
    <mergeCell ref="AA150:AA151"/>
    <mergeCell ref="AB150:AB151"/>
    <mergeCell ref="AC150:AC151"/>
    <mergeCell ref="AD150:AD151"/>
    <mergeCell ref="AE150:AE151"/>
    <mergeCell ref="AF150:AF151"/>
    <mergeCell ref="AG150:AG151"/>
    <mergeCell ref="AH150:AH151"/>
    <mergeCell ref="AI150:AI151"/>
    <mergeCell ref="AJ150:AJ151"/>
    <mergeCell ref="AK150:AK151"/>
    <mergeCell ref="AL150:AL151"/>
    <mergeCell ref="AM150:AM151"/>
    <mergeCell ref="AN150:AN151"/>
    <mergeCell ref="AO150:AO151"/>
    <mergeCell ref="AP150:AP151"/>
    <mergeCell ref="AQ150:AQ151"/>
    <mergeCell ref="AR150:AR151"/>
    <mergeCell ref="AS150:AS151"/>
    <mergeCell ref="AT150:AT151"/>
    <mergeCell ref="AU150:AU151"/>
    <mergeCell ref="AV150:AV151"/>
    <mergeCell ref="AW150:AW151"/>
    <mergeCell ref="AX150:AX151"/>
    <mergeCell ref="AY150:AY151"/>
    <mergeCell ref="BJ150:BJ15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C152:AC153"/>
    <mergeCell ref="AD152:AD153"/>
    <mergeCell ref="AE152:AE153"/>
    <mergeCell ref="AF152:AF153"/>
    <mergeCell ref="AG152:AG153"/>
    <mergeCell ref="AH152:AH153"/>
    <mergeCell ref="AI152:AI153"/>
    <mergeCell ref="AJ152:AJ153"/>
    <mergeCell ref="AK152:AK153"/>
    <mergeCell ref="AL152:AL153"/>
    <mergeCell ref="AM152:AM153"/>
    <mergeCell ref="AN152:AN153"/>
    <mergeCell ref="AO152:AO153"/>
    <mergeCell ref="AP152:AP153"/>
    <mergeCell ref="AQ152:AQ153"/>
    <mergeCell ref="AR152:AR153"/>
    <mergeCell ref="AS152:AS153"/>
    <mergeCell ref="AT152:AT153"/>
    <mergeCell ref="AU152:AU153"/>
    <mergeCell ref="AV152:AV153"/>
    <mergeCell ref="AW152:AW153"/>
    <mergeCell ref="AX152:AX153"/>
    <mergeCell ref="AY152:AY153"/>
    <mergeCell ref="BJ152:BJ153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Z157:Z158"/>
    <mergeCell ref="AA157:AA158"/>
    <mergeCell ref="AB157:AB158"/>
    <mergeCell ref="AC157:AC158"/>
    <mergeCell ref="AD157:AD158"/>
    <mergeCell ref="AE157:AE158"/>
    <mergeCell ref="AF157:AF158"/>
    <mergeCell ref="AG157:AG158"/>
    <mergeCell ref="AH157:AH158"/>
    <mergeCell ref="AI157:AI158"/>
    <mergeCell ref="AJ157:AJ158"/>
    <mergeCell ref="AK157:AK158"/>
    <mergeCell ref="AL157:AL158"/>
    <mergeCell ref="AM157:AM158"/>
    <mergeCell ref="AN157:AN158"/>
    <mergeCell ref="AO157:AO158"/>
    <mergeCell ref="AP157:AP158"/>
    <mergeCell ref="AQ157:AQ158"/>
    <mergeCell ref="AR157:AR158"/>
    <mergeCell ref="AS157:AS158"/>
    <mergeCell ref="AT157:AT158"/>
    <mergeCell ref="AU157:AU158"/>
    <mergeCell ref="AV157:AV158"/>
    <mergeCell ref="AW157:AW158"/>
    <mergeCell ref="AX157:AX158"/>
    <mergeCell ref="AY157:AY158"/>
    <mergeCell ref="BJ157:BJ158"/>
    <mergeCell ref="A159:A161"/>
    <mergeCell ref="B159:B161"/>
    <mergeCell ref="C159:C161"/>
    <mergeCell ref="D159:D161"/>
    <mergeCell ref="E159:E161"/>
    <mergeCell ref="F159:F161"/>
    <mergeCell ref="G159:G161"/>
    <mergeCell ref="H159:H161"/>
    <mergeCell ref="I159:I161"/>
    <mergeCell ref="J159:J161"/>
    <mergeCell ref="K159:K161"/>
    <mergeCell ref="L159:L161"/>
    <mergeCell ref="M159:M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F159:AF161"/>
    <mergeCell ref="AG159:AG161"/>
    <mergeCell ref="AH159:AH161"/>
    <mergeCell ref="AI159:AI161"/>
    <mergeCell ref="AJ159:AJ161"/>
    <mergeCell ref="AK159:AK161"/>
    <mergeCell ref="AL159:AL161"/>
    <mergeCell ref="AM159:AM161"/>
    <mergeCell ref="AN159:AN161"/>
    <mergeCell ref="AO159:AO161"/>
    <mergeCell ref="AP159:AP161"/>
    <mergeCell ref="AQ159:AQ161"/>
    <mergeCell ref="AR159:AR161"/>
    <mergeCell ref="AS159:AS161"/>
    <mergeCell ref="AT159:AT161"/>
    <mergeCell ref="AU159:AU161"/>
    <mergeCell ref="AV159:AV161"/>
    <mergeCell ref="AW159:AW161"/>
    <mergeCell ref="AX159:AX161"/>
    <mergeCell ref="AY159:AY161"/>
    <mergeCell ref="BJ159:BJ161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D164:AD165"/>
    <mergeCell ref="AE164:AE165"/>
    <mergeCell ref="AF164:AF165"/>
    <mergeCell ref="AG164:AG165"/>
    <mergeCell ref="AH164:AH165"/>
    <mergeCell ref="AI164:AI165"/>
    <mergeCell ref="AJ164:AJ165"/>
    <mergeCell ref="AK164:AK165"/>
    <mergeCell ref="AL164:AL165"/>
    <mergeCell ref="AM164:AM165"/>
    <mergeCell ref="AN164:AN165"/>
    <mergeCell ref="AO164:AO165"/>
    <mergeCell ref="AP164:AP165"/>
    <mergeCell ref="AQ164:AQ165"/>
    <mergeCell ref="AR164:AR165"/>
    <mergeCell ref="AS164:AS165"/>
    <mergeCell ref="AT164:AT165"/>
    <mergeCell ref="AU164:AU165"/>
    <mergeCell ref="AV164:AV165"/>
    <mergeCell ref="AW164:AW165"/>
    <mergeCell ref="AX164:AX165"/>
    <mergeCell ref="AY164:AY165"/>
    <mergeCell ref="BJ164:BJ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D166:AD167"/>
    <mergeCell ref="AE166:AE167"/>
    <mergeCell ref="AF166:AF167"/>
    <mergeCell ref="AG166:AG167"/>
    <mergeCell ref="AH166:AH167"/>
    <mergeCell ref="AI166:AI167"/>
    <mergeCell ref="AJ166:AJ167"/>
    <mergeCell ref="AK166:AK167"/>
    <mergeCell ref="AL166:AL167"/>
    <mergeCell ref="AM166:AM167"/>
    <mergeCell ref="AN166:AN167"/>
    <mergeCell ref="AO166:AO167"/>
    <mergeCell ref="AP166:AP167"/>
    <mergeCell ref="AQ166:AQ167"/>
    <mergeCell ref="AR166:AR167"/>
    <mergeCell ref="AS166:AS167"/>
    <mergeCell ref="AT166:AT167"/>
    <mergeCell ref="AU166:AU167"/>
    <mergeCell ref="AV166:AV167"/>
    <mergeCell ref="AW166:AW167"/>
    <mergeCell ref="AX166:AX167"/>
    <mergeCell ref="AY166:AY167"/>
    <mergeCell ref="BJ166:BJ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P168:P169"/>
    <mergeCell ref="Q168:Q169"/>
    <mergeCell ref="R168:R169"/>
    <mergeCell ref="S168:S169"/>
    <mergeCell ref="T168:T169"/>
    <mergeCell ref="U168:U169"/>
    <mergeCell ref="V168:V169"/>
    <mergeCell ref="W168:W169"/>
    <mergeCell ref="X168:X169"/>
    <mergeCell ref="Y168:Y169"/>
    <mergeCell ref="Z168:Z169"/>
    <mergeCell ref="AA168:AA169"/>
    <mergeCell ref="AB168:AB169"/>
    <mergeCell ref="AC168:AC169"/>
    <mergeCell ref="AD168:AD169"/>
    <mergeCell ref="AE168:AE169"/>
    <mergeCell ref="AF168:AF169"/>
    <mergeCell ref="AG168:AG169"/>
    <mergeCell ref="AH168:AH169"/>
    <mergeCell ref="AI168:AI169"/>
    <mergeCell ref="AJ168:AJ169"/>
    <mergeCell ref="AK168:AK169"/>
    <mergeCell ref="AL168:AL169"/>
    <mergeCell ref="AM168:AM169"/>
    <mergeCell ref="AN168:AN169"/>
    <mergeCell ref="AO168:AO169"/>
    <mergeCell ref="AP168:AP169"/>
    <mergeCell ref="AQ168:AQ169"/>
    <mergeCell ref="AR168:AR169"/>
    <mergeCell ref="AS168:AS169"/>
    <mergeCell ref="AT168:AT169"/>
    <mergeCell ref="AU168:AU169"/>
    <mergeCell ref="AV168:AV169"/>
    <mergeCell ref="AW168:AW169"/>
    <mergeCell ref="AX168:AX169"/>
    <mergeCell ref="AY168:AY169"/>
    <mergeCell ref="BJ168:BJ169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D171:AD172"/>
    <mergeCell ref="AE171:AE172"/>
    <mergeCell ref="AF171:AF172"/>
    <mergeCell ref="AG171:AG172"/>
    <mergeCell ref="AH171:AH172"/>
    <mergeCell ref="AI171:AI172"/>
    <mergeCell ref="AJ171:AJ172"/>
    <mergeCell ref="AK171:AK172"/>
    <mergeCell ref="AL171:AL172"/>
    <mergeCell ref="AM171:AM172"/>
    <mergeCell ref="AN171:AN172"/>
    <mergeCell ref="AO171:AO172"/>
    <mergeCell ref="AP171:AP172"/>
    <mergeCell ref="AQ171:AQ172"/>
    <mergeCell ref="AR171:AR172"/>
    <mergeCell ref="AS171:AS172"/>
    <mergeCell ref="AT171:AT172"/>
    <mergeCell ref="AU171:AU172"/>
    <mergeCell ref="AV171:AV172"/>
    <mergeCell ref="AW171:AW172"/>
    <mergeCell ref="AX171:AX172"/>
    <mergeCell ref="AY171:AY172"/>
    <mergeCell ref="BJ171:BJ172"/>
    <mergeCell ref="A179:A181"/>
    <mergeCell ref="B179:B181"/>
    <mergeCell ref="C179:C181"/>
    <mergeCell ref="D179:D181"/>
    <mergeCell ref="E179:E181"/>
    <mergeCell ref="F179:F181"/>
    <mergeCell ref="G179:G181"/>
    <mergeCell ref="H179:H181"/>
    <mergeCell ref="I179:I181"/>
    <mergeCell ref="J179:J181"/>
    <mergeCell ref="K179:K181"/>
    <mergeCell ref="L179:L181"/>
    <mergeCell ref="M179:M181"/>
    <mergeCell ref="N179:N181"/>
    <mergeCell ref="O179:O181"/>
    <mergeCell ref="P179:P181"/>
    <mergeCell ref="Q179:Q181"/>
    <mergeCell ref="R179:R181"/>
    <mergeCell ref="S179:S181"/>
    <mergeCell ref="T179:T181"/>
    <mergeCell ref="U179:U181"/>
    <mergeCell ref="V179:V181"/>
    <mergeCell ref="W179:W181"/>
    <mergeCell ref="X179:X181"/>
    <mergeCell ref="Y179:Y181"/>
    <mergeCell ref="Z179:Z181"/>
    <mergeCell ref="AA179:AA181"/>
    <mergeCell ref="AB179:AB181"/>
    <mergeCell ref="AC179:AC181"/>
    <mergeCell ref="AD179:AD181"/>
    <mergeCell ref="AE179:AE181"/>
    <mergeCell ref="AF179:AF181"/>
    <mergeCell ref="AG179:AG181"/>
    <mergeCell ref="AH179:AH181"/>
    <mergeCell ref="AI179:AI181"/>
    <mergeCell ref="AJ179:AJ181"/>
    <mergeCell ref="AK179:AK181"/>
    <mergeCell ref="AL179:AL181"/>
    <mergeCell ref="AM179:AM181"/>
    <mergeCell ref="AN179:AN181"/>
    <mergeCell ref="AO179:AO181"/>
    <mergeCell ref="AP179:AP181"/>
    <mergeCell ref="AQ179:AQ181"/>
    <mergeCell ref="AR179:AR181"/>
    <mergeCell ref="AS179:AS181"/>
    <mergeCell ref="AT179:AT181"/>
    <mergeCell ref="AU179:AU181"/>
    <mergeCell ref="AV179:AV181"/>
    <mergeCell ref="AW179:AW181"/>
    <mergeCell ref="AX179:AX181"/>
    <mergeCell ref="AY179:AY181"/>
    <mergeCell ref="BJ179:BJ181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O183:O184"/>
    <mergeCell ref="P183:P184"/>
    <mergeCell ref="Q183:Q184"/>
    <mergeCell ref="R183:R184"/>
    <mergeCell ref="S183:S184"/>
    <mergeCell ref="T183:T184"/>
    <mergeCell ref="U183:U184"/>
    <mergeCell ref="V183:V184"/>
    <mergeCell ref="W183:W184"/>
    <mergeCell ref="X183:X184"/>
    <mergeCell ref="Y183:Y184"/>
    <mergeCell ref="Z183:Z184"/>
    <mergeCell ref="AA183:AA184"/>
    <mergeCell ref="AB183:AB184"/>
    <mergeCell ref="AC183:AC184"/>
    <mergeCell ref="AD183:AD184"/>
    <mergeCell ref="AE183:AE184"/>
    <mergeCell ref="AF183:AF184"/>
    <mergeCell ref="AG183:AG184"/>
    <mergeCell ref="AH183:AH184"/>
    <mergeCell ref="AI183:AI184"/>
    <mergeCell ref="AJ183:AJ184"/>
    <mergeCell ref="AK183:AK184"/>
    <mergeCell ref="AL183:AL184"/>
    <mergeCell ref="AM183:AM184"/>
    <mergeCell ref="AN183:AN184"/>
    <mergeCell ref="AO183:AO184"/>
    <mergeCell ref="AP183:AP184"/>
    <mergeCell ref="AQ183:AQ184"/>
    <mergeCell ref="AR183:AR184"/>
    <mergeCell ref="AS183:AS184"/>
    <mergeCell ref="AT183:AT184"/>
    <mergeCell ref="AU183:AU184"/>
    <mergeCell ref="AV183:AV184"/>
    <mergeCell ref="AW183:AW184"/>
    <mergeCell ref="AX183:AX184"/>
    <mergeCell ref="AY183:AY184"/>
    <mergeCell ref="BJ183:BJ184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P186:P187"/>
    <mergeCell ref="Q186:Q187"/>
    <mergeCell ref="R186:R187"/>
    <mergeCell ref="S186:S187"/>
    <mergeCell ref="T186:T187"/>
    <mergeCell ref="U186:U187"/>
    <mergeCell ref="V186:V187"/>
    <mergeCell ref="W186:W187"/>
    <mergeCell ref="X186:X187"/>
    <mergeCell ref="Y186:Y187"/>
    <mergeCell ref="Z186:Z187"/>
    <mergeCell ref="AA186:AA187"/>
    <mergeCell ref="AB186:AB187"/>
    <mergeCell ref="AC186:AC187"/>
    <mergeCell ref="AD186:AD187"/>
    <mergeCell ref="AE186:AE187"/>
    <mergeCell ref="AF186:AF187"/>
    <mergeCell ref="AG186:AG187"/>
    <mergeCell ref="AH186:AH187"/>
    <mergeCell ref="AI186:AI187"/>
    <mergeCell ref="AJ186:AJ187"/>
    <mergeCell ref="AK186:AK187"/>
    <mergeCell ref="AL186:AL187"/>
    <mergeCell ref="AM186:AM187"/>
    <mergeCell ref="AN186:AN187"/>
    <mergeCell ref="AO186:AO187"/>
    <mergeCell ref="AP186:AP187"/>
    <mergeCell ref="AQ186:AQ187"/>
    <mergeCell ref="AR186:AR187"/>
    <mergeCell ref="AS186:AS187"/>
    <mergeCell ref="AT186:AT187"/>
    <mergeCell ref="AU186:AU187"/>
    <mergeCell ref="AV186:AV187"/>
    <mergeCell ref="AW186:AW187"/>
    <mergeCell ref="AX186:AX187"/>
    <mergeCell ref="AY186:AY187"/>
    <mergeCell ref="BJ186:BJ187"/>
    <mergeCell ref="A188:A189"/>
    <mergeCell ref="B188:B189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N188:N189"/>
    <mergeCell ref="O188:O189"/>
    <mergeCell ref="P188:P189"/>
    <mergeCell ref="Q188:Q189"/>
    <mergeCell ref="R188:R189"/>
    <mergeCell ref="S188:S189"/>
    <mergeCell ref="T188:T189"/>
    <mergeCell ref="U188:U189"/>
    <mergeCell ref="V188:V189"/>
    <mergeCell ref="W188:W189"/>
    <mergeCell ref="X188:X189"/>
    <mergeCell ref="Y188:Y189"/>
    <mergeCell ref="Z188:Z189"/>
    <mergeCell ref="AA188:AA189"/>
    <mergeCell ref="AB188:AB189"/>
    <mergeCell ref="AC188:AC189"/>
    <mergeCell ref="AD188:AD189"/>
    <mergeCell ref="AE188:AE189"/>
    <mergeCell ref="AF188:AF189"/>
    <mergeCell ref="AG188:AG189"/>
    <mergeCell ref="AH188:AH189"/>
    <mergeCell ref="AI188:AI189"/>
    <mergeCell ref="AJ188:AJ189"/>
    <mergeCell ref="AK188:AK189"/>
    <mergeCell ref="AL188:AL189"/>
    <mergeCell ref="AM188:AM189"/>
    <mergeCell ref="AN188:AN189"/>
    <mergeCell ref="AO188:AO189"/>
    <mergeCell ref="AP188:AP189"/>
    <mergeCell ref="AQ188:AQ189"/>
    <mergeCell ref="AR188:AR189"/>
    <mergeCell ref="AS188:AS189"/>
    <mergeCell ref="AT188:AT189"/>
    <mergeCell ref="AU188:AU189"/>
    <mergeCell ref="AV188:AV189"/>
    <mergeCell ref="AW188:AW189"/>
    <mergeCell ref="AX188:AX189"/>
    <mergeCell ref="AY188:AY189"/>
    <mergeCell ref="BJ188:BJ189"/>
    <mergeCell ref="A192:A194"/>
    <mergeCell ref="B192:B194"/>
    <mergeCell ref="C192:C194"/>
    <mergeCell ref="D192:D194"/>
    <mergeCell ref="E192:E194"/>
    <mergeCell ref="F192:F194"/>
    <mergeCell ref="G192:G194"/>
    <mergeCell ref="H192:H194"/>
    <mergeCell ref="I192:I194"/>
    <mergeCell ref="J192:J194"/>
    <mergeCell ref="K192:K194"/>
    <mergeCell ref="L192:L194"/>
    <mergeCell ref="M192:M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Y192:Y194"/>
    <mergeCell ref="Z192:Z194"/>
    <mergeCell ref="AA192:AA194"/>
    <mergeCell ref="AB192:AB194"/>
    <mergeCell ref="AC192:AC194"/>
    <mergeCell ref="AD192:AD194"/>
    <mergeCell ref="AE192:AE194"/>
    <mergeCell ref="AF192:AF194"/>
    <mergeCell ref="AG192:AG194"/>
    <mergeCell ref="AH192:AH194"/>
    <mergeCell ref="AI192:AI194"/>
    <mergeCell ref="AJ192:AJ194"/>
    <mergeCell ref="AK192:AK194"/>
    <mergeCell ref="AL192:AL194"/>
    <mergeCell ref="AM192:AM194"/>
    <mergeCell ref="AN192:AN194"/>
    <mergeCell ref="AO192:AO194"/>
    <mergeCell ref="AP192:AP194"/>
    <mergeCell ref="AQ192:AQ194"/>
    <mergeCell ref="AR192:AR194"/>
    <mergeCell ref="AS192:AS194"/>
    <mergeCell ref="AT192:AT194"/>
    <mergeCell ref="AU192:AU194"/>
    <mergeCell ref="AV192:AV194"/>
    <mergeCell ref="AW192:AW194"/>
    <mergeCell ref="AX192:AX194"/>
    <mergeCell ref="AY192:AY194"/>
    <mergeCell ref="BJ192:BJ194"/>
    <mergeCell ref="A195:A197"/>
    <mergeCell ref="B195:B197"/>
    <mergeCell ref="C195:C197"/>
    <mergeCell ref="D195:D197"/>
    <mergeCell ref="E195:E197"/>
    <mergeCell ref="F195:F197"/>
    <mergeCell ref="G195:G197"/>
    <mergeCell ref="H195:H197"/>
    <mergeCell ref="I195:I197"/>
    <mergeCell ref="J195:J197"/>
    <mergeCell ref="K195:K197"/>
    <mergeCell ref="L195:L197"/>
    <mergeCell ref="M195:M197"/>
    <mergeCell ref="N195:N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Y195:Y197"/>
    <mergeCell ref="Z195:Z197"/>
    <mergeCell ref="AA195:AA197"/>
    <mergeCell ref="AB195:AB197"/>
    <mergeCell ref="AC195:AC197"/>
    <mergeCell ref="AD195:AD197"/>
    <mergeCell ref="AE195:AE197"/>
    <mergeCell ref="AF195:AF197"/>
    <mergeCell ref="AG195:AG197"/>
    <mergeCell ref="AH195:AH197"/>
    <mergeCell ref="AI195:AI197"/>
    <mergeCell ref="AJ195:AJ197"/>
    <mergeCell ref="AK195:AK197"/>
    <mergeCell ref="AL195:AL197"/>
    <mergeCell ref="AM195:AM197"/>
    <mergeCell ref="AN195:AN197"/>
    <mergeCell ref="AO195:AO197"/>
    <mergeCell ref="AP195:AP197"/>
    <mergeCell ref="AQ195:AQ197"/>
    <mergeCell ref="AR195:AR197"/>
    <mergeCell ref="AS195:AS197"/>
    <mergeCell ref="AT195:AT197"/>
    <mergeCell ref="AU195:AU197"/>
    <mergeCell ref="AV195:AV197"/>
    <mergeCell ref="AW195:AW197"/>
    <mergeCell ref="AX195:AX197"/>
    <mergeCell ref="AY195:AY197"/>
    <mergeCell ref="BJ195:BJ197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M200:M201"/>
    <mergeCell ref="N200:N201"/>
    <mergeCell ref="O200:O201"/>
    <mergeCell ref="P200:P201"/>
    <mergeCell ref="Q200:Q201"/>
    <mergeCell ref="R200:R201"/>
    <mergeCell ref="S200:S201"/>
    <mergeCell ref="T200:T201"/>
    <mergeCell ref="U200:U201"/>
    <mergeCell ref="V200:V201"/>
    <mergeCell ref="W200:W201"/>
    <mergeCell ref="X200:X201"/>
    <mergeCell ref="Y200:Y201"/>
    <mergeCell ref="Z200:Z201"/>
    <mergeCell ref="AA200:AA201"/>
    <mergeCell ref="AB200:AB201"/>
    <mergeCell ref="AC200:AC201"/>
    <mergeCell ref="AD200:AD201"/>
    <mergeCell ref="AE200:AE201"/>
    <mergeCell ref="AF200:AF201"/>
    <mergeCell ref="AG200:AG201"/>
    <mergeCell ref="AH200:AH201"/>
    <mergeCell ref="AI200:AI201"/>
    <mergeCell ref="AJ200:AJ201"/>
    <mergeCell ref="AK200:AK201"/>
    <mergeCell ref="AL200:AL201"/>
    <mergeCell ref="AM200:AM201"/>
    <mergeCell ref="AN200:AN201"/>
    <mergeCell ref="AO200:AO201"/>
    <mergeCell ref="AP200:AP201"/>
    <mergeCell ref="AQ200:AQ201"/>
    <mergeCell ref="AR200:AR201"/>
    <mergeCell ref="AS200:AS201"/>
    <mergeCell ref="AT200:AT201"/>
    <mergeCell ref="AU200:AU201"/>
    <mergeCell ref="AV200:AV201"/>
    <mergeCell ref="AW200:AW201"/>
    <mergeCell ref="AX200:AX201"/>
    <mergeCell ref="AY200:AY201"/>
    <mergeCell ref="BJ200:BJ201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M204"/>
    <mergeCell ref="N203:N204"/>
    <mergeCell ref="O203:O204"/>
    <mergeCell ref="P203:P204"/>
    <mergeCell ref="Q203:Q204"/>
    <mergeCell ref="R203:R204"/>
    <mergeCell ref="S203:S204"/>
    <mergeCell ref="T203:T204"/>
    <mergeCell ref="U203:U204"/>
    <mergeCell ref="V203:V204"/>
    <mergeCell ref="W203:W204"/>
    <mergeCell ref="X203:X204"/>
    <mergeCell ref="Y203:Y204"/>
    <mergeCell ref="Z203:Z204"/>
    <mergeCell ref="AA203:AA204"/>
    <mergeCell ref="AB203:AB204"/>
    <mergeCell ref="AC203:AC204"/>
    <mergeCell ref="AD203:AD204"/>
    <mergeCell ref="AE203:AE204"/>
    <mergeCell ref="AF203:AF204"/>
    <mergeCell ref="AG203:AG204"/>
    <mergeCell ref="AH203:AH204"/>
    <mergeCell ref="AI203:AI204"/>
    <mergeCell ref="AJ203:AJ204"/>
    <mergeCell ref="AK203:AK204"/>
    <mergeCell ref="AL203:AL204"/>
    <mergeCell ref="AM203:AM204"/>
    <mergeCell ref="AN203:AN204"/>
    <mergeCell ref="AO203:AO204"/>
    <mergeCell ref="AP203:AP204"/>
    <mergeCell ref="AQ203:AQ204"/>
    <mergeCell ref="AR203:AR204"/>
    <mergeCell ref="AS203:AS204"/>
    <mergeCell ref="AT203:AT204"/>
    <mergeCell ref="AU203:AU204"/>
    <mergeCell ref="AV203:AV204"/>
    <mergeCell ref="AW203:AW204"/>
    <mergeCell ref="AX203:AX204"/>
    <mergeCell ref="AY203:AY204"/>
    <mergeCell ref="BJ203:BJ204"/>
    <mergeCell ref="A205:A207"/>
    <mergeCell ref="B205:B207"/>
    <mergeCell ref="C205:C207"/>
    <mergeCell ref="D205:D207"/>
    <mergeCell ref="E205:E207"/>
    <mergeCell ref="F205:F207"/>
    <mergeCell ref="G205:G207"/>
    <mergeCell ref="H205:H207"/>
    <mergeCell ref="I205:I207"/>
    <mergeCell ref="J205:J207"/>
    <mergeCell ref="K205:K207"/>
    <mergeCell ref="L205:L207"/>
    <mergeCell ref="M205:M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W205:W207"/>
    <mergeCell ref="X205:X207"/>
    <mergeCell ref="Y205:Y207"/>
    <mergeCell ref="Z205:Z207"/>
    <mergeCell ref="AA205:AA207"/>
    <mergeCell ref="AB205:AB207"/>
    <mergeCell ref="AC205:AC207"/>
    <mergeCell ref="AD205:AD207"/>
    <mergeCell ref="AE205:AE207"/>
    <mergeCell ref="AF205:AF207"/>
    <mergeCell ref="AG205:AG207"/>
    <mergeCell ref="AH205:AH207"/>
    <mergeCell ref="AI205:AI207"/>
    <mergeCell ref="AJ205:AJ207"/>
    <mergeCell ref="AK205:AK207"/>
    <mergeCell ref="AL205:AL207"/>
    <mergeCell ref="AM205:AM207"/>
    <mergeCell ref="AN205:AN207"/>
    <mergeCell ref="AO205:AO207"/>
    <mergeCell ref="AP205:AP207"/>
    <mergeCell ref="AQ205:AQ207"/>
    <mergeCell ref="AR205:AR207"/>
    <mergeCell ref="AS205:AS207"/>
    <mergeCell ref="AT205:AT207"/>
    <mergeCell ref="AU205:AU207"/>
    <mergeCell ref="AV205:AV207"/>
    <mergeCell ref="AW205:AW207"/>
    <mergeCell ref="AX205:AX207"/>
    <mergeCell ref="AY205:AY207"/>
    <mergeCell ref="BJ205:BJ207"/>
    <mergeCell ref="A208:A210"/>
    <mergeCell ref="B208:B210"/>
    <mergeCell ref="C208:C210"/>
    <mergeCell ref="D208:D210"/>
    <mergeCell ref="E208:E210"/>
    <mergeCell ref="F208:F210"/>
    <mergeCell ref="G208:G210"/>
    <mergeCell ref="H208:H210"/>
    <mergeCell ref="I208:I210"/>
    <mergeCell ref="J208:J210"/>
    <mergeCell ref="K208:K210"/>
    <mergeCell ref="L208:L210"/>
    <mergeCell ref="M208:M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W208:W210"/>
    <mergeCell ref="X208:X210"/>
    <mergeCell ref="Y208:Y210"/>
    <mergeCell ref="Z208:Z210"/>
    <mergeCell ref="AA208:AA210"/>
    <mergeCell ref="AB208:AB210"/>
    <mergeCell ref="AC208:AC210"/>
    <mergeCell ref="AD208:AD210"/>
    <mergeCell ref="AE208:AE210"/>
    <mergeCell ref="AF208:AF210"/>
    <mergeCell ref="AG208:AG210"/>
    <mergeCell ref="AH208:AH210"/>
    <mergeCell ref="AI208:AI210"/>
    <mergeCell ref="AJ208:AJ210"/>
    <mergeCell ref="AK208:AK210"/>
    <mergeCell ref="AL208:AL210"/>
    <mergeCell ref="AM208:AM210"/>
    <mergeCell ref="AN208:AN210"/>
    <mergeCell ref="AO208:AO210"/>
    <mergeCell ref="AP208:AP210"/>
    <mergeCell ref="AQ208:AQ210"/>
    <mergeCell ref="AR208:AR210"/>
    <mergeCell ref="AS208:AS210"/>
    <mergeCell ref="AT208:AT210"/>
    <mergeCell ref="AU208:AU210"/>
    <mergeCell ref="AV208:AV210"/>
    <mergeCell ref="AW208:AW210"/>
    <mergeCell ref="AX208:AX210"/>
    <mergeCell ref="AY208:AY210"/>
    <mergeCell ref="BJ208:BJ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N211:N212"/>
    <mergeCell ref="O211:O212"/>
    <mergeCell ref="P211:P212"/>
    <mergeCell ref="Q211:Q212"/>
    <mergeCell ref="R211:R212"/>
    <mergeCell ref="S211:S212"/>
    <mergeCell ref="T211:T212"/>
    <mergeCell ref="U211:U212"/>
    <mergeCell ref="V211:V212"/>
    <mergeCell ref="W211:W212"/>
    <mergeCell ref="X211:X212"/>
    <mergeCell ref="Y211:Y212"/>
    <mergeCell ref="Z211:Z212"/>
    <mergeCell ref="AA211:AA212"/>
    <mergeCell ref="AB211:AB212"/>
    <mergeCell ref="AC211:AC212"/>
    <mergeCell ref="AD211:AD212"/>
    <mergeCell ref="AE211:AE212"/>
    <mergeCell ref="AF211:AF212"/>
    <mergeCell ref="AG211:AG212"/>
    <mergeCell ref="AH211:AH212"/>
    <mergeCell ref="AI211:AI212"/>
    <mergeCell ref="AJ211:AJ212"/>
    <mergeCell ref="AK211:AK212"/>
    <mergeCell ref="AL211:AL212"/>
    <mergeCell ref="AM211:AM212"/>
    <mergeCell ref="AN211:AN212"/>
    <mergeCell ref="AO211:AO212"/>
    <mergeCell ref="AP211:AP212"/>
    <mergeCell ref="AQ211:AQ212"/>
    <mergeCell ref="AR211:AR212"/>
    <mergeCell ref="AS211:AS212"/>
    <mergeCell ref="AT211:AT212"/>
    <mergeCell ref="AU211:AU212"/>
    <mergeCell ref="AV211:AV212"/>
    <mergeCell ref="AW211:AW212"/>
    <mergeCell ref="AX211:AX212"/>
    <mergeCell ref="AY211:AY212"/>
    <mergeCell ref="BJ211:BJ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M214"/>
    <mergeCell ref="N213:N214"/>
    <mergeCell ref="O213:O214"/>
    <mergeCell ref="P213:P214"/>
    <mergeCell ref="Q213:Q214"/>
    <mergeCell ref="R213:R214"/>
    <mergeCell ref="S213:S214"/>
    <mergeCell ref="T213:T214"/>
    <mergeCell ref="U213:U214"/>
    <mergeCell ref="V213:V214"/>
    <mergeCell ref="W213:W214"/>
    <mergeCell ref="X213:X214"/>
    <mergeCell ref="Y213:Y214"/>
    <mergeCell ref="Z213:Z214"/>
    <mergeCell ref="AA213:AA214"/>
    <mergeCell ref="AB213:AB214"/>
    <mergeCell ref="AC213:AC214"/>
    <mergeCell ref="AD213:AD214"/>
    <mergeCell ref="AE213:AE214"/>
    <mergeCell ref="AF213:AF214"/>
    <mergeCell ref="AG213:AG214"/>
    <mergeCell ref="AH213:AH214"/>
    <mergeCell ref="AI213:AI214"/>
    <mergeCell ref="AJ213:AJ214"/>
    <mergeCell ref="AK213:AK214"/>
    <mergeCell ref="AL213:AL214"/>
    <mergeCell ref="AM213:AM214"/>
    <mergeCell ref="AN213:AN214"/>
    <mergeCell ref="AO213:AO214"/>
    <mergeCell ref="AP213:AP214"/>
    <mergeCell ref="AQ213:AQ214"/>
    <mergeCell ref="AR213:AR214"/>
    <mergeCell ref="AS213:AS214"/>
    <mergeCell ref="AT213:AT214"/>
    <mergeCell ref="AU213:AU214"/>
    <mergeCell ref="AV213:AV214"/>
    <mergeCell ref="AW213:AW214"/>
    <mergeCell ref="AX213:AX214"/>
    <mergeCell ref="AY213:AY214"/>
    <mergeCell ref="BJ213:BJ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M216"/>
    <mergeCell ref="N215:N216"/>
    <mergeCell ref="O215:O216"/>
    <mergeCell ref="P215:P216"/>
    <mergeCell ref="Q215:Q216"/>
    <mergeCell ref="R215:R216"/>
    <mergeCell ref="S215:S216"/>
    <mergeCell ref="T215:T216"/>
    <mergeCell ref="U215:U216"/>
    <mergeCell ref="V215:V216"/>
    <mergeCell ref="W215:W216"/>
    <mergeCell ref="X215:X216"/>
    <mergeCell ref="Y215:Y216"/>
    <mergeCell ref="Z215:Z216"/>
    <mergeCell ref="AA215:AA216"/>
    <mergeCell ref="AB215:AB216"/>
    <mergeCell ref="AC215:AC216"/>
    <mergeCell ref="AD215:AD216"/>
    <mergeCell ref="AE215:AE216"/>
    <mergeCell ref="AF215:AF216"/>
    <mergeCell ref="AG215:AG216"/>
    <mergeCell ref="AH215:AH216"/>
    <mergeCell ref="AI215:AI216"/>
    <mergeCell ref="AJ215:AJ216"/>
    <mergeCell ref="AK215:AK216"/>
    <mergeCell ref="AL215:AL216"/>
    <mergeCell ref="AM215:AM216"/>
    <mergeCell ref="AN215:AN216"/>
    <mergeCell ref="AO215:AO216"/>
    <mergeCell ref="AP215:AP216"/>
    <mergeCell ref="AQ215:AQ216"/>
    <mergeCell ref="AR215:AR216"/>
    <mergeCell ref="AS215:AS216"/>
    <mergeCell ref="AT215:AT216"/>
    <mergeCell ref="AU215:AU216"/>
    <mergeCell ref="AV215:AV216"/>
    <mergeCell ref="AW215:AW216"/>
    <mergeCell ref="AX215:AX216"/>
    <mergeCell ref="AY215:AY216"/>
    <mergeCell ref="BJ215:BJ216"/>
    <mergeCell ref="A217:A220"/>
    <mergeCell ref="B217:B220"/>
    <mergeCell ref="C217:C220"/>
    <mergeCell ref="D217:D220"/>
    <mergeCell ref="E217:E220"/>
    <mergeCell ref="F217:F220"/>
    <mergeCell ref="G217:G220"/>
    <mergeCell ref="H217:H220"/>
    <mergeCell ref="I217:I220"/>
    <mergeCell ref="J217:J220"/>
    <mergeCell ref="K217:K220"/>
    <mergeCell ref="L217:L220"/>
    <mergeCell ref="M217:M220"/>
    <mergeCell ref="N217:N220"/>
    <mergeCell ref="O217:O220"/>
    <mergeCell ref="P217:P220"/>
    <mergeCell ref="Q217:Q220"/>
    <mergeCell ref="R217:R220"/>
    <mergeCell ref="S217:S220"/>
    <mergeCell ref="T217:T220"/>
    <mergeCell ref="U217:U220"/>
    <mergeCell ref="V217:V220"/>
    <mergeCell ref="W217:W220"/>
    <mergeCell ref="X217:X220"/>
    <mergeCell ref="Y217:Y220"/>
    <mergeCell ref="Z217:Z220"/>
    <mergeCell ref="AA217:AA220"/>
    <mergeCell ref="AB217:AB220"/>
    <mergeCell ref="AC217:AC220"/>
    <mergeCell ref="AD217:AD220"/>
    <mergeCell ref="AE217:AE220"/>
    <mergeCell ref="AF217:AF220"/>
    <mergeCell ref="AG217:AG220"/>
    <mergeCell ref="AH217:AH220"/>
    <mergeCell ref="AI217:AI220"/>
    <mergeCell ref="AJ217:AJ220"/>
    <mergeCell ref="AK217:AK220"/>
    <mergeCell ref="AL217:AL220"/>
    <mergeCell ref="AM217:AM220"/>
    <mergeCell ref="AN217:AN220"/>
    <mergeCell ref="AO217:AO220"/>
    <mergeCell ref="AP217:AP220"/>
    <mergeCell ref="AQ217:AQ220"/>
    <mergeCell ref="AR217:AR220"/>
    <mergeCell ref="AS217:AS220"/>
    <mergeCell ref="AT217:AT220"/>
    <mergeCell ref="AU217:AU220"/>
    <mergeCell ref="AV217:AV220"/>
    <mergeCell ref="AW217:AW220"/>
    <mergeCell ref="AX217:AX220"/>
    <mergeCell ref="AY217:AY220"/>
    <mergeCell ref="BJ217:BJ220"/>
    <mergeCell ref="A233:A235"/>
    <mergeCell ref="B233:B235"/>
    <mergeCell ref="C233:C235"/>
    <mergeCell ref="D233:D235"/>
    <mergeCell ref="E233:E235"/>
    <mergeCell ref="F233:F235"/>
    <mergeCell ref="G233:G235"/>
    <mergeCell ref="H233:H235"/>
    <mergeCell ref="I233:I235"/>
    <mergeCell ref="J233:J235"/>
    <mergeCell ref="K233:K235"/>
    <mergeCell ref="L233:L235"/>
    <mergeCell ref="M233:M235"/>
    <mergeCell ref="N233:N235"/>
    <mergeCell ref="O233:O235"/>
    <mergeCell ref="P233:P235"/>
    <mergeCell ref="Q233:Q235"/>
    <mergeCell ref="R233:R235"/>
    <mergeCell ref="S233:S235"/>
    <mergeCell ref="T233:T235"/>
    <mergeCell ref="U233:U235"/>
    <mergeCell ref="V233:V235"/>
    <mergeCell ref="W233:W235"/>
    <mergeCell ref="X233:X235"/>
    <mergeCell ref="Y233:Y235"/>
    <mergeCell ref="Z233:Z235"/>
    <mergeCell ref="AA233:AA235"/>
    <mergeCell ref="AB233:AB235"/>
    <mergeCell ref="AC233:AC235"/>
    <mergeCell ref="AD233:AD235"/>
    <mergeCell ref="AE233:AE235"/>
    <mergeCell ref="AF233:AF235"/>
    <mergeCell ref="AG233:AG235"/>
    <mergeCell ref="AH233:AH235"/>
    <mergeCell ref="AI233:AI235"/>
    <mergeCell ref="AJ233:AJ235"/>
    <mergeCell ref="AK233:AK235"/>
    <mergeCell ref="AL233:AL235"/>
    <mergeCell ref="AM233:AM235"/>
    <mergeCell ref="AN233:AN235"/>
    <mergeCell ref="AO233:AO235"/>
    <mergeCell ref="AP233:AP235"/>
    <mergeCell ref="AQ233:AQ235"/>
    <mergeCell ref="AR233:AR235"/>
    <mergeCell ref="AS233:AS235"/>
    <mergeCell ref="AT233:AT235"/>
    <mergeCell ref="AU233:AU235"/>
    <mergeCell ref="AV233:AV235"/>
    <mergeCell ref="AW233:AW235"/>
    <mergeCell ref="AX233:AX235"/>
    <mergeCell ref="AY233:AY235"/>
    <mergeCell ref="BJ233:BJ235"/>
    <mergeCell ref="A238:A242"/>
    <mergeCell ref="B238:B242"/>
    <mergeCell ref="C238:C242"/>
    <mergeCell ref="D238:D242"/>
    <mergeCell ref="E238:E242"/>
    <mergeCell ref="F238:F242"/>
    <mergeCell ref="G238:G242"/>
    <mergeCell ref="H238:H242"/>
    <mergeCell ref="I238:I242"/>
    <mergeCell ref="J238:J242"/>
    <mergeCell ref="K238:K242"/>
    <mergeCell ref="L238:L242"/>
    <mergeCell ref="M238:M242"/>
    <mergeCell ref="N238:N242"/>
    <mergeCell ref="O238:O242"/>
    <mergeCell ref="P238:P242"/>
    <mergeCell ref="Q238:Q242"/>
    <mergeCell ref="R238:R242"/>
    <mergeCell ref="S238:S242"/>
    <mergeCell ref="T238:T242"/>
    <mergeCell ref="U238:U242"/>
    <mergeCell ref="V238:V242"/>
    <mergeCell ref="W238:W242"/>
    <mergeCell ref="X238:X242"/>
    <mergeCell ref="Y238:Y242"/>
    <mergeCell ref="Z238:Z242"/>
    <mergeCell ref="AA238:AA242"/>
    <mergeCell ref="AB238:AB242"/>
    <mergeCell ref="AC238:AC242"/>
    <mergeCell ref="AD238:AD242"/>
    <mergeCell ref="AE238:AE242"/>
    <mergeCell ref="AF238:AF242"/>
    <mergeCell ref="AG238:AG242"/>
    <mergeCell ref="AH238:AH242"/>
    <mergeCell ref="AI238:AI242"/>
    <mergeCell ref="AJ238:AJ242"/>
    <mergeCell ref="AK238:AK242"/>
    <mergeCell ref="AL238:AL242"/>
    <mergeCell ref="AM238:AM242"/>
    <mergeCell ref="AN238:AN242"/>
    <mergeCell ref="AO238:AO242"/>
    <mergeCell ref="AP238:AP242"/>
    <mergeCell ref="AQ238:AQ242"/>
    <mergeCell ref="AR238:AR242"/>
    <mergeCell ref="AS238:AS242"/>
    <mergeCell ref="AT238:AT242"/>
    <mergeCell ref="AU238:AU242"/>
    <mergeCell ref="AV238:AV242"/>
    <mergeCell ref="AW238:AW242"/>
    <mergeCell ref="AX238:AX242"/>
    <mergeCell ref="AY238:AY242"/>
    <mergeCell ref="BJ238:BJ242"/>
    <mergeCell ref="A262:A264"/>
    <mergeCell ref="B262:B264"/>
    <mergeCell ref="C262:C264"/>
    <mergeCell ref="D262:D264"/>
    <mergeCell ref="E262:E264"/>
    <mergeCell ref="F262:F264"/>
    <mergeCell ref="G262:G264"/>
    <mergeCell ref="H262:H264"/>
    <mergeCell ref="I262:I264"/>
    <mergeCell ref="J262:J264"/>
    <mergeCell ref="K262:K264"/>
    <mergeCell ref="L262:L264"/>
    <mergeCell ref="M262:M264"/>
    <mergeCell ref="N262:N264"/>
    <mergeCell ref="O262:O264"/>
    <mergeCell ref="P262:P264"/>
    <mergeCell ref="Q262:Q264"/>
    <mergeCell ref="R262:R264"/>
    <mergeCell ref="S262:S264"/>
    <mergeCell ref="T262:T264"/>
    <mergeCell ref="U262:U264"/>
    <mergeCell ref="V262:V264"/>
    <mergeCell ref="W262:W264"/>
    <mergeCell ref="X262:X264"/>
    <mergeCell ref="Y262:Y264"/>
    <mergeCell ref="Z262:Z264"/>
    <mergeCell ref="AA262:AA264"/>
    <mergeCell ref="AB262:AB264"/>
    <mergeCell ref="AC262:AC264"/>
    <mergeCell ref="AD262:AD264"/>
    <mergeCell ref="AE262:AE264"/>
    <mergeCell ref="AF262:AF264"/>
    <mergeCell ref="AG262:AG264"/>
    <mergeCell ref="AH262:AH264"/>
    <mergeCell ref="AI262:AI264"/>
    <mergeCell ref="AJ262:AJ264"/>
    <mergeCell ref="AK262:AK264"/>
    <mergeCell ref="AL262:AL264"/>
    <mergeCell ref="AM262:AM264"/>
    <mergeCell ref="AN262:AN264"/>
    <mergeCell ref="AO262:AO264"/>
    <mergeCell ref="AP262:AP264"/>
    <mergeCell ref="AQ262:AQ264"/>
    <mergeCell ref="AR262:AR264"/>
    <mergeCell ref="AS262:AS264"/>
    <mergeCell ref="AT262:AT264"/>
    <mergeCell ref="AU262:AU264"/>
    <mergeCell ref="AV262:AV264"/>
    <mergeCell ref="AW262:AW264"/>
    <mergeCell ref="AX262:AX264"/>
    <mergeCell ref="AY262:AY264"/>
    <mergeCell ref="BJ262:BJ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M266"/>
    <mergeCell ref="N265:N266"/>
    <mergeCell ref="O265:O266"/>
    <mergeCell ref="P265:P266"/>
    <mergeCell ref="Q265:Q266"/>
    <mergeCell ref="R265:R266"/>
    <mergeCell ref="S265:S266"/>
    <mergeCell ref="T265:T266"/>
    <mergeCell ref="U265:U266"/>
    <mergeCell ref="V265:V266"/>
    <mergeCell ref="W265:W266"/>
    <mergeCell ref="X265:X266"/>
    <mergeCell ref="Y265:Y266"/>
    <mergeCell ref="Z265:Z266"/>
    <mergeCell ref="AA265:AA266"/>
    <mergeCell ref="AB265:AB266"/>
    <mergeCell ref="AC265:AC266"/>
    <mergeCell ref="AD265:AD266"/>
    <mergeCell ref="AE265:AE266"/>
    <mergeCell ref="AF265:AF266"/>
    <mergeCell ref="AG265:AG266"/>
    <mergeCell ref="AH265:AH266"/>
    <mergeCell ref="AI265:AI266"/>
    <mergeCell ref="AJ265:AJ266"/>
    <mergeCell ref="AK265:AK266"/>
    <mergeCell ref="AL265:AL266"/>
    <mergeCell ref="AM265:AM266"/>
    <mergeCell ref="AN265:AN266"/>
    <mergeCell ref="AO265:AO266"/>
    <mergeCell ref="AP265:AP266"/>
    <mergeCell ref="AQ265:AQ266"/>
    <mergeCell ref="AR265:AR266"/>
    <mergeCell ref="AS265:AS266"/>
    <mergeCell ref="AT265:AT266"/>
    <mergeCell ref="AU265:AU266"/>
    <mergeCell ref="AV265:AV266"/>
    <mergeCell ref="AW265:AW266"/>
    <mergeCell ref="AX265:AX266"/>
    <mergeCell ref="AY265:AY266"/>
    <mergeCell ref="BJ265:BJ266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I267:I270"/>
    <mergeCell ref="J267:J270"/>
    <mergeCell ref="K267:K270"/>
    <mergeCell ref="L267:L270"/>
    <mergeCell ref="M267:M270"/>
    <mergeCell ref="N267:N270"/>
    <mergeCell ref="O267:O270"/>
    <mergeCell ref="P267:P270"/>
    <mergeCell ref="Q267:Q270"/>
    <mergeCell ref="R267:R270"/>
    <mergeCell ref="S267:S270"/>
    <mergeCell ref="T267:T270"/>
    <mergeCell ref="U267:U270"/>
    <mergeCell ref="V267:V270"/>
    <mergeCell ref="W267:W270"/>
    <mergeCell ref="X267:X270"/>
    <mergeCell ref="Y267:Y270"/>
    <mergeCell ref="Z267:Z270"/>
    <mergeCell ref="AA267:AA270"/>
    <mergeCell ref="AB267:AB270"/>
    <mergeCell ref="AC267:AC270"/>
    <mergeCell ref="AD267:AD270"/>
    <mergeCell ref="AE267:AE270"/>
    <mergeCell ref="AF267:AF270"/>
    <mergeCell ref="AG267:AG270"/>
    <mergeCell ref="AH267:AH270"/>
    <mergeCell ref="AI267:AI270"/>
    <mergeCell ref="AJ267:AJ270"/>
    <mergeCell ref="AK267:AK270"/>
    <mergeCell ref="AL267:AL270"/>
    <mergeCell ref="AM267:AM270"/>
    <mergeCell ref="AN267:AN270"/>
    <mergeCell ref="AO267:AO270"/>
    <mergeCell ref="AP267:AP270"/>
    <mergeCell ref="AQ267:AQ270"/>
    <mergeCell ref="AR267:AR270"/>
    <mergeCell ref="AS267:AS270"/>
    <mergeCell ref="AT267:AT270"/>
    <mergeCell ref="AU267:AU270"/>
    <mergeCell ref="AV267:AV270"/>
    <mergeCell ref="AW267:AW270"/>
    <mergeCell ref="AX267:AX270"/>
    <mergeCell ref="AY267:AY270"/>
    <mergeCell ref="BJ267:BJ270"/>
    <mergeCell ref="A271:A273"/>
    <mergeCell ref="B271:B273"/>
    <mergeCell ref="C271:C273"/>
    <mergeCell ref="D271:D273"/>
    <mergeCell ref="E271:E273"/>
    <mergeCell ref="F271:F273"/>
    <mergeCell ref="G271:G273"/>
    <mergeCell ref="H271:H273"/>
    <mergeCell ref="I271:I273"/>
    <mergeCell ref="J271:J273"/>
    <mergeCell ref="K271:K273"/>
    <mergeCell ref="L271:L273"/>
    <mergeCell ref="M271:M273"/>
    <mergeCell ref="N271:N273"/>
    <mergeCell ref="O271:O273"/>
    <mergeCell ref="P271:P273"/>
    <mergeCell ref="Q271:Q273"/>
    <mergeCell ref="R271:R273"/>
    <mergeCell ref="S271:S273"/>
    <mergeCell ref="T271:T273"/>
    <mergeCell ref="U271:U273"/>
    <mergeCell ref="V271:V273"/>
    <mergeCell ref="W271:W273"/>
    <mergeCell ref="X271:X273"/>
    <mergeCell ref="Y271:Y273"/>
    <mergeCell ref="Z271:Z273"/>
    <mergeCell ref="AA271:AA273"/>
    <mergeCell ref="AB271:AB273"/>
    <mergeCell ref="AC271:AC273"/>
    <mergeCell ref="AD271:AD273"/>
    <mergeCell ref="AE271:AE273"/>
    <mergeCell ref="AF271:AF273"/>
    <mergeCell ref="AG271:AG273"/>
    <mergeCell ref="AH271:AH273"/>
    <mergeCell ref="AI271:AI273"/>
    <mergeCell ref="AJ271:AJ273"/>
    <mergeCell ref="AK271:AK273"/>
    <mergeCell ref="AL271:AL273"/>
    <mergeCell ref="AM271:AM273"/>
    <mergeCell ref="AN271:AN273"/>
    <mergeCell ref="AO271:AO273"/>
    <mergeCell ref="AP271:AP273"/>
    <mergeCell ref="AQ271:AQ273"/>
    <mergeCell ref="AR271:AR273"/>
    <mergeCell ref="AS271:AS273"/>
    <mergeCell ref="AT271:AT273"/>
    <mergeCell ref="AU271:AU273"/>
    <mergeCell ref="AV271:AV273"/>
    <mergeCell ref="AW271:AW273"/>
    <mergeCell ref="AX271:AX273"/>
    <mergeCell ref="AY271:AY273"/>
    <mergeCell ref="BJ271:BJ273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M276"/>
    <mergeCell ref="N275:N276"/>
    <mergeCell ref="O275:O276"/>
    <mergeCell ref="P275:P276"/>
    <mergeCell ref="Q275:Q276"/>
    <mergeCell ref="R275:R276"/>
    <mergeCell ref="S275:S276"/>
    <mergeCell ref="T275:T276"/>
    <mergeCell ref="U275:U276"/>
    <mergeCell ref="V275:V276"/>
    <mergeCell ref="W275:W276"/>
    <mergeCell ref="X275:X276"/>
    <mergeCell ref="Y275:Y276"/>
    <mergeCell ref="Z275:Z276"/>
    <mergeCell ref="AA275:AA276"/>
    <mergeCell ref="AB275:AB276"/>
    <mergeCell ref="AC275:AC276"/>
    <mergeCell ref="AD275:AD276"/>
    <mergeCell ref="AE275:AE276"/>
    <mergeCell ref="AF275:AF276"/>
    <mergeCell ref="AG275:AG276"/>
    <mergeCell ref="AH275:AH276"/>
    <mergeCell ref="AI275:AI276"/>
    <mergeCell ref="AJ275:AJ276"/>
    <mergeCell ref="AK275:AK276"/>
    <mergeCell ref="AL275:AL276"/>
    <mergeCell ref="AM275:AM276"/>
    <mergeCell ref="AN275:AN276"/>
    <mergeCell ref="AO275:AO276"/>
    <mergeCell ref="AP275:AP276"/>
    <mergeCell ref="AQ275:AQ276"/>
    <mergeCell ref="AR275:AR276"/>
    <mergeCell ref="AS275:AS276"/>
    <mergeCell ref="AT275:AT276"/>
    <mergeCell ref="AU275:AU276"/>
    <mergeCell ref="AV275:AV276"/>
    <mergeCell ref="AW275:AW276"/>
    <mergeCell ref="AX275:AX276"/>
    <mergeCell ref="AY275:AY276"/>
    <mergeCell ref="BJ275:BJ276"/>
    <mergeCell ref="A280:A282"/>
    <mergeCell ref="B280:B282"/>
    <mergeCell ref="C280:C282"/>
    <mergeCell ref="D280:D282"/>
    <mergeCell ref="E280:E282"/>
    <mergeCell ref="F280:F282"/>
    <mergeCell ref="G280:G282"/>
    <mergeCell ref="H280:H282"/>
    <mergeCell ref="I280:I282"/>
    <mergeCell ref="J280:J282"/>
    <mergeCell ref="K280:K282"/>
    <mergeCell ref="L280:L282"/>
    <mergeCell ref="M280:M282"/>
    <mergeCell ref="N280:N282"/>
    <mergeCell ref="O280:O282"/>
    <mergeCell ref="P280:P282"/>
    <mergeCell ref="Q280:Q282"/>
    <mergeCell ref="R280:R282"/>
    <mergeCell ref="S280:S282"/>
    <mergeCell ref="T280:T282"/>
    <mergeCell ref="U280:U282"/>
    <mergeCell ref="V280:V282"/>
    <mergeCell ref="W280:W282"/>
    <mergeCell ref="X280:X282"/>
    <mergeCell ref="Y280:Y282"/>
    <mergeCell ref="Z280:Z282"/>
    <mergeCell ref="AA280:AA282"/>
    <mergeCell ref="AB280:AB282"/>
    <mergeCell ref="AC280:AC282"/>
    <mergeCell ref="AD280:AD282"/>
    <mergeCell ref="AE280:AE282"/>
    <mergeCell ref="AF280:AF282"/>
    <mergeCell ref="AG280:AG282"/>
    <mergeCell ref="AH280:AH282"/>
    <mergeCell ref="AI280:AI282"/>
    <mergeCell ref="AJ280:AJ282"/>
    <mergeCell ref="AK280:AK282"/>
    <mergeCell ref="AL280:AL282"/>
    <mergeCell ref="AM280:AM282"/>
    <mergeCell ref="AN280:AN282"/>
    <mergeCell ref="AO280:AO282"/>
    <mergeCell ref="AP280:AP282"/>
    <mergeCell ref="AQ280:AQ282"/>
    <mergeCell ref="AR280:AR282"/>
    <mergeCell ref="AS280:AS282"/>
    <mergeCell ref="AT280:AT282"/>
    <mergeCell ref="AU280:AU282"/>
    <mergeCell ref="AV280:AV282"/>
    <mergeCell ref="AW280:AW282"/>
    <mergeCell ref="AX280:AX282"/>
    <mergeCell ref="AY280:AY282"/>
    <mergeCell ref="BJ280:BJ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M284"/>
    <mergeCell ref="N283:N284"/>
    <mergeCell ref="O283:O284"/>
    <mergeCell ref="P283:P284"/>
    <mergeCell ref="Q283:Q284"/>
    <mergeCell ref="R283:R284"/>
    <mergeCell ref="S283:S284"/>
    <mergeCell ref="T283:T284"/>
    <mergeCell ref="U283:U284"/>
    <mergeCell ref="V283:V284"/>
    <mergeCell ref="W283:W284"/>
    <mergeCell ref="X283:X284"/>
    <mergeCell ref="Y283:Y284"/>
    <mergeCell ref="Z283:Z284"/>
    <mergeCell ref="AA283:AA284"/>
    <mergeCell ref="AB283:AB284"/>
    <mergeCell ref="AC283:AC284"/>
    <mergeCell ref="AD283:AD284"/>
    <mergeCell ref="AE283:AE284"/>
    <mergeCell ref="AF283:AF284"/>
    <mergeCell ref="AG283:AG284"/>
    <mergeCell ref="AH283:AH284"/>
    <mergeCell ref="AI283:AI284"/>
    <mergeCell ref="AJ283:AJ284"/>
    <mergeCell ref="AK283:AK284"/>
    <mergeCell ref="AL283:AL284"/>
    <mergeCell ref="AM283:AM284"/>
    <mergeCell ref="AN283:AN284"/>
    <mergeCell ref="AO283:AO284"/>
    <mergeCell ref="AP283:AP284"/>
    <mergeCell ref="AQ283:AQ284"/>
    <mergeCell ref="AR283:AR284"/>
    <mergeCell ref="AS283:AS284"/>
    <mergeCell ref="AT283:AT284"/>
    <mergeCell ref="AU283:AU284"/>
    <mergeCell ref="AV283:AV284"/>
    <mergeCell ref="AW283:AW284"/>
    <mergeCell ref="AX283:AX284"/>
    <mergeCell ref="AY283:AY284"/>
    <mergeCell ref="BJ283:BJ284"/>
    <mergeCell ref="A288:A289"/>
    <mergeCell ref="B288:B289"/>
    <mergeCell ref="C288:C289"/>
    <mergeCell ref="D288:D289"/>
    <mergeCell ref="E288:E289"/>
    <mergeCell ref="F288:F289"/>
    <mergeCell ref="G288:G289"/>
    <mergeCell ref="H288:H289"/>
    <mergeCell ref="I288:I289"/>
    <mergeCell ref="J288:J289"/>
    <mergeCell ref="K288:K289"/>
    <mergeCell ref="L288:L289"/>
    <mergeCell ref="M288:M289"/>
    <mergeCell ref="N288:N289"/>
    <mergeCell ref="O288:O289"/>
    <mergeCell ref="P288:P289"/>
    <mergeCell ref="Q288:Q289"/>
    <mergeCell ref="R288:R289"/>
    <mergeCell ref="S288:S289"/>
    <mergeCell ref="T288:T289"/>
    <mergeCell ref="U288:U289"/>
    <mergeCell ref="V288:V289"/>
    <mergeCell ref="W288:W289"/>
    <mergeCell ref="X288:X289"/>
    <mergeCell ref="Y288:Y289"/>
    <mergeCell ref="Z288:Z289"/>
    <mergeCell ref="AA288:AA289"/>
    <mergeCell ref="AB288:AB289"/>
    <mergeCell ref="AC288:AC289"/>
    <mergeCell ref="AD288:AD289"/>
    <mergeCell ref="AE288:AE289"/>
    <mergeCell ref="AF288:AF289"/>
    <mergeCell ref="AG288:AG289"/>
    <mergeCell ref="AH288:AH289"/>
    <mergeCell ref="AI288:AI289"/>
    <mergeCell ref="AJ288:AJ289"/>
    <mergeCell ref="AK288:AK289"/>
    <mergeCell ref="AL288:AL289"/>
    <mergeCell ref="AM288:AM289"/>
    <mergeCell ref="AN288:AN289"/>
    <mergeCell ref="AO288:AO289"/>
    <mergeCell ref="AP288:AP289"/>
    <mergeCell ref="AQ288:AQ289"/>
    <mergeCell ref="AR288:AR289"/>
    <mergeCell ref="AS288:AS289"/>
    <mergeCell ref="AT288:AT289"/>
    <mergeCell ref="AU288:AU289"/>
    <mergeCell ref="AV288:AV289"/>
    <mergeCell ref="AW288:AW289"/>
    <mergeCell ref="AX288:AX289"/>
    <mergeCell ref="AY288:AY289"/>
    <mergeCell ref="BJ288:BJ289"/>
    <mergeCell ref="A300:A301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K300:K301"/>
    <mergeCell ref="L300:L301"/>
    <mergeCell ref="M300:M301"/>
    <mergeCell ref="N300:N301"/>
    <mergeCell ref="O300:O301"/>
    <mergeCell ref="P300:P301"/>
    <mergeCell ref="Q300:Q301"/>
    <mergeCell ref="R300:R301"/>
    <mergeCell ref="S300:S301"/>
    <mergeCell ref="T300:T301"/>
    <mergeCell ref="U300:U301"/>
    <mergeCell ref="V300:V301"/>
    <mergeCell ref="W300:W301"/>
    <mergeCell ref="X300:X301"/>
    <mergeCell ref="Y300:Y301"/>
    <mergeCell ref="Z300:Z301"/>
    <mergeCell ref="AA300:AA301"/>
    <mergeCell ref="AB300:AB301"/>
    <mergeCell ref="AC300:AC301"/>
    <mergeCell ref="AD300:AD301"/>
    <mergeCell ref="AE300:AE301"/>
    <mergeCell ref="AF300:AF301"/>
    <mergeCell ref="AG300:AG301"/>
    <mergeCell ref="AH300:AH301"/>
    <mergeCell ref="AI300:AI301"/>
    <mergeCell ref="AJ300:AJ301"/>
    <mergeCell ref="AK300:AK301"/>
    <mergeCell ref="AL300:AL301"/>
    <mergeCell ref="AM300:AM301"/>
    <mergeCell ref="AN300:AN301"/>
    <mergeCell ref="AO300:AO301"/>
    <mergeCell ref="AP300:AP301"/>
    <mergeCell ref="AQ300:AQ301"/>
    <mergeCell ref="AR300:AR301"/>
    <mergeCell ref="AS300:AS301"/>
    <mergeCell ref="AT300:AT301"/>
    <mergeCell ref="AU300:AU301"/>
    <mergeCell ref="AV300:AV301"/>
    <mergeCell ref="AW300:AW301"/>
    <mergeCell ref="AX300:AX301"/>
    <mergeCell ref="AY300:AY301"/>
    <mergeCell ref="BJ300:BJ301"/>
    <mergeCell ref="A303:A310"/>
    <mergeCell ref="B303:B310"/>
    <mergeCell ref="C303:C310"/>
    <mergeCell ref="D303:D310"/>
    <mergeCell ref="E303:E310"/>
    <mergeCell ref="F303:F310"/>
    <mergeCell ref="G303:G310"/>
    <mergeCell ref="H303:H310"/>
    <mergeCell ref="I303:I310"/>
    <mergeCell ref="J303:J310"/>
    <mergeCell ref="K303:K310"/>
    <mergeCell ref="L303:L310"/>
    <mergeCell ref="M303:M310"/>
    <mergeCell ref="N303:N310"/>
    <mergeCell ref="O303:O310"/>
    <mergeCell ref="P303:P310"/>
    <mergeCell ref="Q303:Q310"/>
    <mergeCell ref="R303:R310"/>
    <mergeCell ref="S303:S310"/>
    <mergeCell ref="T303:T310"/>
    <mergeCell ref="U303:U310"/>
    <mergeCell ref="V303:V310"/>
    <mergeCell ref="W303:W310"/>
    <mergeCell ref="X303:X310"/>
    <mergeCell ref="Y303:Y310"/>
    <mergeCell ref="Z303:Z310"/>
    <mergeCell ref="AA303:AA310"/>
    <mergeCell ref="AB303:AB310"/>
    <mergeCell ref="AC303:AC310"/>
    <mergeCell ref="AD303:AD310"/>
    <mergeCell ref="AE303:AE310"/>
    <mergeCell ref="AF303:AF310"/>
    <mergeCell ref="AG303:AG310"/>
    <mergeCell ref="AH303:AH310"/>
    <mergeCell ref="AI303:AI310"/>
    <mergeCell ref="AJ303:AJ310"/>
    <mergeCell ref="AK303:AK310"/>
    <mergeCell ref="AL303:AL310"/>
    <mergeCell ref="AM303:AM310"/>
    <mergeCell ref="AN303:AN310"/>
    <mergeCell ref="AO303:AO310"/>
    <mergeCell ref="AP303:AP310"/>
    <mergeCell ref="AQ303:AQ310"/>
    <mergeCell ref="AR303:AR310"/>
    <mergeCell ref="AS303:AS310"/>
    <mergeCell ref="AT303:AT310"/>
    <mergeCell ref="AU303:AU310"/>
    <mergeCell ref="AV303:AV310"/>
    <mergeCell ref="AW303:AW310"/>
    <mergeCell ref="AX303:AX310"/>
    <mergeCell ref="AY303:AY310"/>
    <mergeCell ref="BJ303:BJ310"/>
    <mergeCell ref="A318:A320"/>
    <mergeCell ref="B318:B320"/>
    <mergeCell ref="C318:C320"/>
    <mergeCell ref="D318:D320"/>
    <mergeCell ref="E318:E320"/>
    <mergeCell ref="F318:F320"/>
    <mergeCell ref="G318:G320"/>
    <mergeCell ref="H318:H320"/>
    <mergeCell ref="I318:I320"/>
    <mergeCell ref="J318:J320"/>
    <mergeCell ref="K318:K320"/>
    <mergeCell ref="L318:L320"/>
    <mergeCell ref="M318:M320"/>
    <mergeCell ref="N318:N320"/>
    <mergeCell ref="O318:O320"/>
    <mergeCell ref="P318:P320"/>
    <mergeCell ref="Q318:Q320"/>
    <mergeCell ref="R318:R320"/>
    <mergeCell ref="S318:S320"/>
    <mergeCell ref="T318:T320"/>
    <mergeCell ref="U318:U320"/>
    <mergeCell ref="V318:V320"/>
    <mergeCell ref="W318:W320"/>
    <mergeCell ref="X318:X320"/>
    <mergeCell ref="Y318:Y320"/>
    <mergeCell ref="Z318:Z320"/>
    <mergeCell ref="AA318:AA320"/>
    <mergeCell ref="AB318:AB320"/>
    <mergeCell ref="AC318:AC320"/>
    <mergeCell ref="AD318:AD320"/>
    <mergeCell ref="AE318:AE320"/>
    <mergeCell ref="AF318:AF320"/>
    <mergeCell ref="AG318:AG320"/>
    <mergeCell ref="AH318:AH320"/>
    <mergeCell ref="AI318:AI320"/>
    <mergeCell ref="AJ318:AJ320"/>
    <mergeCell ref="AK318:AK320"/>
    <mergeCell ref="AL318:AL320"/>
    <mergeCell ref="AM318:AM320"/>
    <mergeCell ref="AN318:AN320"/>
    <mergeCell ref="AO318:AO320"/>
    <mergeCell ref="AP318:AP320"/>
    <mergeCell ref="AQ318:AQ320"/>
    <mergeCell ref="AR318:AR320"/>
    <mergeCell ref="AS318:AS320"/>
    <mergeCell ref="AT318:AT320"/>
    <mergeCell ref="AU318:AU320"/>
    <mergeCell ref="AV318:AV320"/>
    <mergeCell ref="AW318:AW320"/>
    <mergeCell ref="AX318:AX320"/>
    <mergeCell ref="AY318:AY320"/>
    <mergeCell ref="BJ318:BJ320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M330"/>
    <mergeCell ref="N329:N330"/>
    <mergeCell ref="O329:O330"/>
    <mergeCell ref="P329:P330"/>
    <mergeCell ref="Q329:Q330"/>
    <mergeCell ref="R329:R330"/>
    <mergeCell ref="S329:S330"/>
    <mergeCell ref="T329:T330"/>
    <mergeCell ref="U329:U330"/>
    <mergeCell ref="V329:V330"/>
    <mergeCell ref="W329:W330"/>
    <mergeCell ref="X329:X330"/>
    <mergeCell ref="Y329:Y330"/>
    <mergeCell ref="Z329:Z330"/>
    <mergeCell ref="AA329:AA330"/>
    <mergeCell ref="AB329:AB330"/>
    <mergeCell ref="AC329:AC330"/>
    <mergeCell ref="AD329:AD330"/>
    <mergeCell ref="AE329:AE330"/>
    <mergeCell ref="AF329:AF330"/>
    <mergeCell ref="AG329:AG330"/>
    <mergeCell ref="AH329:AH330"/>
    <mergeCell ref="AI329:AI330"/>
    <mergeCell ref="AJ329:AJ330"/>
    <mergeCell ref="AK329:AK330"/>
    <mergeCell ref="AL329:AL330"/>
    <mergeCell ref="AM329:AM330"/>
    <mergeCell ref="AN329:AN330"/>
    <mergeCell ref="AO329:AO330"/>
    <mergeCell ref="AP329:AP330"/>
    <mergeCell ref="AQ329:AQ330"/>
    <mergeCell ref="AR329:AR330"/>
    <mergeCell ref="AS329:AS330"/>
    <mergeCell ref="AT329:AT330"/>
    <mergeCell ref="AU329:AU330"/>
    <mergeCell ref="AV329:AV330"/>
    <mergeCell ref="AW329:AW330"/>
    <mergeCell ref="AX329:AX330"/>
    <mergeCell ref="AY329:AY330"/>
    <mergeCell ref="BJ329:BJ330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M334"/>
    <mergeCell ref="N333:N334"/>
    <mergeCell ref="O333:O334"/>
    <mergeCell ref="P333:P334"/>
    <mergeCell ref="Q333:Q334"/>
    <mergeCell ref="R333:R334"/>
    <mergeCell ref="S333:S334"/>
    <mergeCell ref="T333:T334"/>
    <mergeCell ref="U333:U334"/>
    <mergeCell ref="V333:V334"/>
    <mergeCell ref="W333:W334"/>
    <mergeCell ref="X333:X334"/>
    <mergeCell ref="Y333:Y334"/>
    <mergeCell ref="Z333:Z334"/>
    <mergeCell ref="AA333:AA334"/>
    <mergeCell ref="AB333:AB334"/>
    <mergeCell ref="AC333:AC334"/>
    <mergeCell ref="AD333:AD334"/>
    <mergeCell ref="AE333:AE334"/>
    <mergeCell ref="AF333:AF334"/>
    <mergeCell ref="AG333:AG334"/>
    <mergeCell ref="AH333:AH334"/>
    <mergeCell ref="AI333:AI334"/>
    <mergeCell ref="AJ333:AJ334"/>
    <mergeCell ref="AK333:AK334"/>
    <mergeCell ref="AL333:AL334"/>
    <mergeCell ref="AM333:AM334"/>
    <mergeCell ref="AN333:AN334"/>
    <mergeCell ref="AO333:AO334"/>
    <mergeCell ref="AP333:AP334"/>
    <mergeCell ref="AQ333:AQ334"/>
    <mergeCell ref="AR333:AR334"/>
    <mergeCell ref="AS333:AS334"/>
    <mergeCell ref="AT333:AT334"/>
    <mergeCell ref="AU333:AU334"/>
    <mergeCell ref="AV333:AV334"/>
    <mergeCell ref="AW333:AW334"/>
    <mergeCell ref="AX333:AX334"/>
    <mergeCell ref="AY333:AY334"/>
    <mergeCell ref="BJ333:BJ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M336"/>
    <mergeCell ref="N335:N336"/>
    <mergeCell ref="O335:O336"/>
    <mergeCell ref="P335:P336"/>
    <mergeCell ref="Q335:Q336"/>
    <mergeCell ref="R335:R336"/>
    <mergeCell ref="S335:S336"/>
    <mergeCell ref="T335:T336"/>
    <mergeCell ref="U335:U336"/>
    <mergeCell ref="V335:V336"/>
    <mergeCell ref="W335:W336"/>
    <mergeCell ref="X335:X336"/>
    <mergeCell ref="Y335:Y336"/>
    <mergeCell ref="Z335:Z336"/>
    <mergeCell ref="AA335:AA336"/>
    <mergeCell ref="AB335:AB336"/>
    <mergeCell ref="AC335:AC336"/>
    <mergeCell ref="AD335:AD336"/>
    <mergeCell ref="AE335:AE336"/>
    <mergeCell ref="AF335:AF336"/>
    <mergeCell ref="AG335:AG336"/>
    <mergeCell ref="AH335:AH336"/>
    <mergeCell ref="AI335:AI336"/>
    <mergeCell ref="AJ335:AJ336"/>
    <mergeCell ref="AK335:AK336"/>
    <mergeCell ref="AL335:AL336"/>
    <mergeCell ref="AM335:AM336"/>
    <mergeCell ref="AN335:AN336"/>
    <mergeCell ref="AO335:AO336"/>
    <mergeCell ref="AP335:AP336"/>
    <mergeCell ref="AQ335:AQ336"/>
    <mergeCell ref="AR335:AR336"/>
    <mergeCell ref="AS335:AS336"/>
    <mergeCell ref="AT335:AT336"/>
    <mergeCell ref="AU335:AU336"/>
    <mergeCell ref="AV335:AV336"/>
    <mergeCell ref="AW335:AW336"/>
    <mergeCell ref="AX335:AX336"/>
    <mergeCell ref="AY335:AY336"/>
    <mergeCell ref="BJ335:BJ336"/>
    <mergeCell ref="A342:A343"/>
    <mergeCell ref="B342:B343"/>
    <mergeCell ref="C342:C343"/>
    <mergeCell ref="D342:D343"/>
    <mergeCell ref="E342:E343"/>
    <mergeCell ref="F342:F343"/>
    <mergeCell ref="G342:G343"/>
    <mergeCell ref="H342:H343"/>
    <mergeCell ref="I342:I343"/>
    <mergeCell ref="J342:J343"/>
    <mergeCell ref="K342:K343"/>
    <mergeCell ref="L342:L343"/>
    <mergeCell ref="M342:M343"/>
    <mergeCell ref="N342:N343"/>
    <mergeCell ref="O342:O343"/>
    <mergeCell ref="P342:P343"/>
    <mergeCell ref="Q342:Q343"/>
    <mergeCell ref="R342:R343"/>
    <mergeCell ref="S342:S343"/>
    <mergeCell ref="T342:T343"/>
    <mergeCell ref="U342:U343"/>
    <mergeCell ref="V342:V343"/>
    <mergeCell ref="W342:W343"/>
    <mergeCell ref="X342:X343"/>
    <mergeCell ref="Y342:Y343"/>
    <mergeCell ref="Z342:Z343"/>
    <mergeCell ref="AA342:AA343"/>
    <mergeCell ref="AB342:AB343"/>
    <mergeCell ref="AC342:AC343"/>
    <mergeCell ref="AD342:AD343"/>
    <mergeCell ref="AE342:AE343"/>
    <mergeCell ref="AF342:AF343"/>
    <mergeCell ref="AG342:AG343"/>
    <mergeCell ref="AH342:AH343"/>
    <mergeCell ref="AI342:AI343"/>
    <mergeCell ref="AJ342:AJ343"/>
    <mergeCell ref="AK342:AK343"/>
    <mergeCell ref="AL342:AL343"/>
    <mergeCell ref="AM342:AM343"/>
    <mergeCell ref="AN342:AN343"/>
    <mergeCell ref="AO342:AO343"/>
    <mergeCell ref="AP342:AP343"/>
    <mergeCell ref="AQ342:AQ343"/>
    <mergeCell ref="AR342:AR343"/>
    <mergeCell ref="AS342:AS343"/>
    <mergeCell ref="AT342:AT343"/>
    <mergeCell ref="AU342:AU343"/>
    <mergeCell ref="AV342:AV343"/>
    <mergeCell ref="AW342:AW343"/>
    <mergeCell ref="AX342:AX343"/>
    <mergeCell ref="AY342:AY343"/>
    <mergeCell ref="BJ342:BJ343"/>
    <mergeCell ref="A346:A347"/>
    <mergeCell ref="B346:B347"/>
    <mergeCell ref="C346:C347"/>
    <mergeCell ref="D346:D347"/>
    <mergeCell ref="E346:E347"/>
    <mergeCell ref="F346:F347"/>
    <mergeCell ref="G346:G347"/>
    <mergeCell ref="H346:H347"/>
    <mergeCell ref="I346:I347"/>
    <mergeCell ref="J346:J347"/>
    <mergeCell ref="K346:K347"/>
    <mergeCell ref="L346:L347"/>
    <mergeCell ref="M346:M347"/>
    <mergeCell ref="N346:N347"/>
    <mergeCell ref="O346:O347"/>
    <mergeCell ref="P346:P347"/>
    <mergeCell ref="Q346:Q347"/>
    <mergeCell ref="R346:R347"/>
    <mergeCell ref="S346:S347"/>
    <mergeCell ref="T346:T347"/>
    <mergeCell ref="U346:U347"/>
    <mergeCell ref="V346:V347"/>
    <mergeCell ref="W346:W347"/>
    <mergeCell ref="X346:X347"/>
    <mergeCell ref="Y346:Y347"/>
    <mergeCell ref="Z346:Z347"/>
    <mergeCell ref="AA346:AA347"/>
    <mergeCell ref="AB346:AB347"/>
    <mergeCell ref="AC346:AC347"/>
    <mergeCell ref="AD346:AD347"/>
    <mergeCell ref="AE346:AE347"/>
    <mergeCell ref="AF346:AF347"/>
    <mergeCell ref="AG346:AG347"/>
    <mergeCell ref="AH346:AH347"/>
    <mergeCell ref="AI346:AI347"/>
    <mergeCell ref="AJ346:AJ347"/>
    <mergeCell ref="AK346:AK347"/>
    <mergeCell ref="AL346:AL347"/>
    <mergeCell ref="AM346:AM347"/>
    <mergeCell ref="AN346:AN347"/>
    <mergeCell ref="AO346:AO347"/>
    <mergeCell ref="AP346:AP347"/>
    <mergeCell ref="AQ346:AQ347"/>
    <mergeCell ref="AR346:AR347"/>
    <mergeCell ref="AS346:AS347"/>
    <mergeCell ref="AT346:AT347"/>
    <mergeCell ref="AU346:AU347"/>
    <mergeCell ref="AV346:AV347"/>
    <mergeCell ref="AW346:AW347"/>
    <mergeCell ref="AX346:AX347"/>
    <mergeCell ref="AY346:AY347"/>
    <mergeCell ref="BJ346:BJ347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M350"/>
    <mergeCell ref="N349:N350"/>
    <mergeCell ref="O349:O350"/>
    <mergeCell ref="P349:P350"/>
    <mergeCell ref="Q349:Q350"/>
    <mergeCell ref="R349:R350"/>
    <mergeCell ref="S349:S350"/>
    <mergeCell ref="T349:T350"/>
    <mergeCell ref="U349:U350"/>
    <mergeCell ref="V349:V350"/>
    <mergeCell ref="W349:W350"/>
    <mergeCell ref="X349:X350"/>
    <mergeCell ref="Y349:Y350"/>
    <mergeCell ref="Z349:Z350"/>
    <mergeCell ref="AA349:AA350"/>
    <mergeCell ref="AB349:AB350"/>
    <mergeCell ref="AC349:AC350"/>
    <mergeCell ref="AD349:AD350"/>
    <mergeCell ref="AE349:AE350"/>
    <mergeCell ref="AF349:AF350"/>
    <mergeCell ref="AG349:AG350"/>
    <mergeCell ref="AH349:AH350"/>
    <mergeCell ref="AI349:AI350"/>
    <mergeCell ref="AJ349:AJ350"/>
    <mergeCell ref="AK349:AK350"/>
    <mergeCell ref="AL349:AL350"/>
    <mergeCell ref="AM349:AM350"/>
    <mergeCell ref="AN349:AN350"/>
    <mergeCell ref="AO349:AO350"/>
    <mergeCell ref="AP349:AP350"/>
    <mergeCell ref="AQ349:AQ350"/>
    <mergeCell ref="AR349:AR350"/>
    <mergeCell ref="AS349:AS350"/>
    <mergeCell ref="AT349:AT350"/>
    <mergeCell ref="AU349:AU350"/>
    <mergeCell ref="AV349:AV350"/>
    <mergeCell ref="AW349:AW350"/>
    <mergeCell ref="AX349:AX350"/>
    <mergeCell ref="AY349:AY350"/>
    <mergeCell ref="BJ349:BJ350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M356"/>
    <mergeCell ref="N355:N356"/>
    <mergeCell ref="O355:O356"/>
    <mergeCell ref="P355:P356"/>
    <mergeCell ref="Q355:Q356"/>
    <mergeCell ref="R355:R356"/>
    <mergeCell ref="S355:S356"/>
    <mergeCell ref="T355:T356"/>
    <mergeCell ref="U355:U356"/>
    <mergeCell ref="V355:V356"/>
    <mergeCell ref="W355:W356"/>
    <mergeCell ref="X355:X356"/>
    <mergeCell ref="Y355:Y356"/>
    <mergeCell ref="Z355:Z356"/>
    <mergeCell ref="AA355:AA356"/>
    <mergeCell ref="AB355:AB356"/>
    <mergeCell ref="AC355:AC356"/>
    <mergeCell ref="AD355:AD356"/>
    <mergeCell ref="AE355:AE356"/>
    <mergeCell ref="AF355:AF356"/>
    <mergeCell ref="AG355:AG356"/>
    <mergeCell ref="AH355:AH356"/>
    <mergeCell ref="AI355:AI356"/>
    <mergeCell ref="AJ355:AJ356"/>
    <mergeCell ref="AK355:AK356"/>
    <mergeCell ref="AL355:AL356"/>
    <mergeCell ref="AM355:AM356"/>
    <mergeCell ref="AN355:AN356"/>
    <mergeCell ref="AO355:AO356"/>
    <mergeCell ref="AP355:AP356"/>
    <mergeCell ref="AQ355:AQ356"/>
    <mergeCell ref="AR355:AR356"/>
    <mergeCell ref="AS355:AS356"/>
    <mergeCell ref="AT355:AT356"/>
    <mergeCell ref="AU355:AU356"/>
    <mergeCell ref="AV355:AV356"/>
    <mergeCell ref="AW355:AW356"/>
    <mergeCell ref="AX355:AX356"/>
    <mergeCell ref="AY355:AY356"/>
    <mergeCell ref="BJ355:BJ356"/>
    <mergeCell ref="A359:A361"/>
    <mergeCell ref="B359:B361"/>
    <mergeCell ref="C359:C361"/>
    <mergeCell ref="D359:D361"/>
    <mergeCell ref="E359:E361"/>
    <mergeCell ref="F359:F361"/>
    <mergeCell ref="G359:G361"/>
    <mergeCell ref="H359:H361"/>
    <mergeCell ref="I359:I361"/>
    <mergeCell ref="J359:J361"/>
    <mergeCell ref="K359:K361"/>
    <mergeCell ref="L359:L361"/>
    <mergeCell ref="M359:M361"/>
    <mergeCell ref="N359:N361"/>
    <mergeCell ref="O359:O361"/>
    <mergeCell ref="P359:P361"/>
    <mergeCell ref="Q359:Q361"/>
    <mergeCell ref="R359:R361"/>
    <mergeCell ref="S359:S361"/>
    <mergeCell ref="T359:T361"/>
    <mergeCell ref="U359:U361"/>
    <mergeCell ref="V359:V361"/>
    <mergeCell ref="W359:W361"/>
    <mergeCell ref="X359:X361"/>
    <mergeCell ref="Y359:Y361"/>
    <mergeCell ref="Z359:Z361"/>
    <mergeCell ref="AA359:AA361"/>
    <mergeCell ref="AB359:AB361"/>
    <mergeCell ref="AC359:AC361"/>
    <mergeCell ref="AD359:AD361"/>
    <mergeCell ref="AE359:AE361"/>
    <mergeCell ref="AF359:AF361"/>
    <mergeCell ref="AG359:AG361"/>
    <mergeCell ref="AH359:AH361"/>
    <mergeCell ref="AI359:AI361"/>
    <mergeCell ref="AJ359:AJ361"/>
    <mergeCell ref="AK359:AK361"/>
    <mergeCell ref="AL359:AL361"/>
    <mergeCell ref="AM359:AM361"/>
    <mergeCell ref="AN359:AN361"/>
    <mergeCell ref="AO359:AO361"/>
    <mergeCell ref="AP359:AP361"/>
    <mergeCell ref="AQ359:AQ361"/>
    <mergeCell ref="AR359:AR361"/>
    <mergeCell ref="AS359:AS361"/>
    <mergeCell ref="AT359:AT361"/>
    <mergeCell ref="AU359:AU361"/>
    <mergeCell ref="AV359:AV361"/>
    <mergeCell ref="AW359:AW361"/>
    <mergeCell ref="AX359:AX361"/>
    <mergeCell ref="AY359:AY361"/>
    <mergeCell ref="BJ359:BJ361"/>
    <mergeCell ref="A366:A367"/>
    <mergeCell ref="B366:B367"/>
    <mergeCell ref="C366:C367"/>
    <mergeCell ref="D366:D367"/>
    <mergeCell ref="E366:E367"/>
    <mergeCell ref="F366:F367"/>
    <mergeCell ref="G366:G367"/>
    <mergeCell ref="H366:H367"/>
    <mergeCell ref="I366:I367"/>
    <mergeCell ref="J366:J367"/>
    <mergeCell ref="K366:K367"/>
    <mergeCell ref="L366:L367"/>
    <mergeCell ref="M366:M367"/>
    <mergeCell ref="N366:N367"/>
    <mergeCell ref="O366:O367"/>
    <mergeCell ref="P366:P367"/>
    <mergeCell ref="Q366:Q367"/>
    <mergeCell ref="R366:R367"/>
    <mergeCell ref="S366:S367"/>
    <mergeCell ref="T366:T367"/>
    <mergeCell ref="U366:U367"/>
    <mergeCell ref="V366:V367"/>
    <mergeCell ref="W366:W367"/>
    <mergeCell ref="X366:X367"/>
    <mergeCell ref="Y366:Y367"/>
    <mergeCell ref="Z366:Z367"/>
    <mergeCell ref="AA366:AA367"/>
    <mergeCell ref="AB366:AB367"/>
    <mergeCell ref="AC366:AC367"/>
    <mergeCell ref="AD366:AD367"/>
    <mergeCell ref="AE366:AE367"/>
    <mergeCell ref="AF366:AF367"/>
    <mergeCell ref="AG366:AG367"/>
    <mergeCell ref="AH366:AH367"/>
    <mergeCell ref="AI366:AI367"/>
    <mergeCell ref="AJ366:AJ367"/>
    <mergeCell ref="AK366:AK367"/>
    <mergeCell ref="AL366:AL367"/>
    <mergeCell ref="AM366:AM367"/>
    <mergeCell ref="AN366:AN367"/>
    <mergeCell ref="AO366:AO367"/>
    <mergeCell ref="AP366:AP367"/>
    <mergeCell ref="AQ366:AQ367"/>
    <mergeCell ref="AR366:AR367"/>
    <mergeCell ref="AS366:AS367"/>
    <mergeCell ref="AT366:AT367"/>
    <mergeCell ref="AU366:AU367"/>
    <mergeCell ref="AV366:AV367"/>
    <mergeCell ref="AW366:AW367"/>
    <mergeCell ref="AX366:AX367"/>
    <mergeCell ref="AY366:AY367"/>
    <mergeCell ref="BJ366:BJ367"/>
    <mergeCell ref="A372:A373"/>
    <mergeCell ref="B372:B373"/>
    <mergeCell ref="C372:C373"/>
    <mergeCell ref="D372:D373"/>
    <mergeCell ref="E372:E373"/>
    <mergeCell ref="F372:F373"/>
    <mergeCell ref="G372:G373"/>
    <mergeCell ref="H372:H373"/>
    <mergeCell ref="I372:I373"/>
    <mergeCell ref="J372:J373"/>
    <mergeCell ref="K372:K373"/>
    <mergeCell ref="L372:L373"/>
    <mergeCell ref="M372:M373"/>
    <mergeCell ref="N372:N373"/>
    <mergeCell ref="O372:O373"/>
    <mergeCell ref="P372:P373"/>
    <mergeCell ref="Q372:Q373"/>
    <mergeCell ref="R372:R373"/>
    <mergeCell ref="S372:S373"/>
    <mergeCell ref="T372:T373"/>
    <mergeCell ref="U372:U373"/>
    <mergeCell ref="V372:V373"/>
    <mergeCell ref="W372:W373"/>
    <mergeCell ref="X372:X373"/>
    <mergeCell ref="Y372:Y373"/>
    <mergeCell ref="Z372:Z373"/>
    <mergeCell ref="AA372:AA373"/>
    <mergeCell ref="AB372:AB373"/>
    <mergeCell ref="AC372:AC373"/>
    <mergeCell ref="AD372:AD373"/>
    <mergeCell ref="AE372:AE373"/>
    <mergeCell ref="AF372:AF373"/>
    <mergeCell ref="AG372:AG373"/>
    <mergeCell ref="AH372:AH373"/>
    <mergeCell ref="AI372:AI373"/>
    <mergeCell ref="AJ372:AJ373"/>
    <mergeCell ref="AK372:AK373"/>
    <mergeCell ref="AL372:AL373"/>
    <mergeCell ref="AM372:AM373"/>
    <mergeCell ref="AN372:AN373"/>
    <mergeCell ref="AO372:AO373"/>
    <mergeCell ref="AP372:AP373"/>
    <mergeCell ref="AQ372:AQ373"/>
    <mergeCell ref="AR372:AR373"/>
    <mergeCell ref="AS372:AS373"/>
    <mergeCell ref="AT372:AT373"/>
    <mergeCell ref="AU372:AU373"/>
    <mergeCell ref="AV372:AV373"/>
    <mergeCell ref="AW372:AW373"/>
    <mergeCell ref="AX372:AX373"/>
    <mergeCell ref="AY372:AY373"/>
    <mergeCell ref="BJ372:BJ373"/>
    <mergeCell ref="A374:A375"/>
    <mergeCell ref="B374:B375"/>
    <mergeCell ref="C374:C375"/>
    <mergeCell ref="D374:D375"/>
    <mergeCell ref="E374:E375"/>
    <mergeCell ref="F374:F375"/>
    <mergeCell ref="G374:G375"/>
    <mergeCell ref="H374:H375"/>
    <mergeCell ref="I374:I375"/>
    <mergeCell ref="J374:J375"/>
    <mergeCell ref="K374:K375"/>
    <mergeCell ref="L374:L375"/>
    <mergeCell ref="M374:M375"/>
    <mergeCell ref="N374:N375"/>
    <mergeCell ref="O374:O375"/>
    <mergeCell ref="P374:P375"/>
    <mergeCell ref="Q374:Q375"/>
    <mergeCell ref="R374:R375"/>
    <mergeCell ref="S374:S375"/>
    <mergeCell ref="T374:T375"/>
    <mergeCell ref="U374:U375"/>
    <mergeCell ref="V374:V375"/>
    <mergeCell ref="W374:W375"/>
    <mergeCell ref="X374:X375"/>
    <mergeCell ref="Y374:Y375"/>
    <mergeCell ref="Z374:Z375"/>
    <mergeCell ref="AA374:AA375"/>
    <mergeCell ref="AB374:AB375"/>
    <mergeCell ref="AC374:AC375"/>
    <mergeCell ref="AD374:AD375"/>
    <mergeCell ref="AE374:AE375"/>
    <mergeCell ref="AF374:AF375"/>
    <mergeCell ref="AG374:AG375"/>
    <mergeCell ref="AH374:AH375"/>
    <mergeCell ref="AI374:AI375"/>
    <mergeCell ref="AJ374:AJ375"/>
    <mergeCell ref="AK374:AK375"/>
    <mergeCell ref="AL374:AL375"/>
    <mergeCell ref="AM374:AM375"/>
    <mergeCell ref="AN374:AN375"/>
    <mergeCell ref="AO374:AO375"/>
    <mergeCell ref="AP374:AP375"/>
    <mergeCell ref="AQ374:AQ375"/>
    <mergeCell ref="AR374:AR375"/>
    <mergeCell ref="AS374:AS375"/>
    <mergeCell ref="AT374:AT375"/>
    <mergeCell ref="AU374:AU375"/>
    <mergeCell ref="AV374:AV375"/>
    <mergeCell ref="AW374:AW375"/>
    <mergeCell ref="AX374:AX375"/>
    <mergeCell ref="AY374:AY375"/>
    <mergeCell ref="BJ374:BJ375"/>
    <mergeCell ref="A376:A378"/>
    <mergeCell ref="B376:B378"/>
    <mergeCell ref="C376:C378"/>
    <mergeCell ref="D376:D378"/>
    <mergeCell ref="E376:E378"/>
    <mergeCell ref="F376:F378"/>
    <mergeCell ref="G376:G378"/>
    <mergeCell ref="H376:H378"/>
    <mergeCell ref="I376:I378"/>
    <mergeCell ref="J376:J378"/>
    <mergeCell ref="K376:K378"/>
    <mergeCell ref="L376:L378"/>
    <mergeCell ref="M376:M378"/>
    <mergeCell ref="N376:N378"/>
    <mergeCell ref="O376:O378"/>
    <mergeCell ref="P376:P378"/>
    <mergeCell ref="Q376:Q378"/>
    <mergeCell ref="R376:R378"/>
    <mergeCell ref="S376:S378"/>
    <mergeCell ref="T376:T378"/>
    <mergeCell ref="U376:U378"/>
    <mergeCell ref="V376:V378"/>
    <mergeCell ref="W376:W378"/>
    <mergeCell ref="X376:X378"/>
    <mergeCell ref="Y376:Y378"/>
    <mergeCell ref="Z376:Z378"/>
    <mergeCell ref="AA376:AA378"/>
    <mergeCell ref="AB376:AB378"/>
    <mergeCell ref="AC376:AC378"/>
    <mergeCell ref="AD376:AD378"/>
    <mergeCell ref="AE376:AE378"/>
    <mergeCell ref="AF376:AF378"/>
    <mergeCell ref="AG376:AG378"/>
    <mergeCell ref="AH376:AH378"/>
    <mergeCell ref="AI376:AI378"/>
    <mergeCell ref="AJ376:AJ378"/>
    <mergeCell ref="AK376:AK378"/>
    <mergeCell ref="AL376:AL378"/>
    <mergeCell ref="AM376:AM378"/>
    <mergeCell ref="AN376:AN378"/>
    <mergeCell ref="AO376:AO378"/>
    <mergeCell ref="AP376:AP378"/>
    <mergeCell ref="AQ376:AQ378"/>
    <mergeCell ref="AR376:AR378"/>
    <mergeCell ref="AS376:AS378"/>
    <mergeCell ref="AT376:AT378"/>
    <mergeCell ref="AU376:AU378"/>
    <mergeCell ref="AV376:AV378"/>
    <mergeCell ref="AW376:AW378"/>
    <mergeCell ref="AX376:AX378"/>
    <mergeCell ref="AY376:AY378"/>
    <mergeCell ref="BJ376:BJ378"/>
    <mergeCell ref="A382:A383"/>
    <mergeCell ref="B382:B383"/>
    <mergeCell ref="C382:C383"/>
    <mergeCell ref="D382:D383"/>
    <mergeCell ref="E382:E383"/>
    <mergeCell ref="F382:F383"/>
    <mergeCell ref="G382:G383"/>
    <mergeCell ref="H382:H383"/>
    <mergeCell ref="I382:I383"/>
    <mergeCell ref="J382:J383"/>
    <mergeCell ref="K382:K383"/>
    <mergeCell ref="L382:L383"/>
    <mergeCell ref="M382:M383"/>
    <mergeCell ref="N382:N383"/>
    <mergeCell ref="O382:O383"/>
    <mergeCell ref="P382:P383"/>
    <mergeCell ref="Q382:Q383"/>
    <mergeCell ref="R382:R383"/>
    <mergeCell ref="S382:S383"/>
    <mergeCell ref="T382:T383"/>
    <mergeCell ref="U382:U383"/>
    <mergeCell ref="V382:V383"/>
    <mergeCell ref="W382:W383"/>
    <mergeCell ref="X382:X383"/>
    <mergeCell ref="Y382:Y383"/>
    <mergeCell ref="Z382:Z383"/>
    <mergeCell ref="AA382:AA383"/>
    <mergeCell ref="AB382:AB383"/>
    <mergeCell ref="AC382:AC383"/>
    <mergeCell ref="AD382:AD383"/>
    <mergeCell ref="AE382:AE383"/>
    <mergeCell ref="AF382:AF383"/>
    <mergeCell ref="AG382:AG383"/>
    <mergeCell ref="AH382:AH383"/>
    <mergeCell ref="AI382:AI383"/>
    <mergeCell ref="AJ382:AJ383"/>
    <mergeCell ref="AK382:AK383"/>
    <mergeCell ref="AL382:AL383"/>
    <mergeCell ref="AM382:AM383"/>
    <mergeCell ref="AN382:AN383"/>
    <mergeCell ref="AO382:AO383"/>
    <mergeCell ref="AP382:AP383"/>
    <mergeCell ref="AQ382:AQ383"/>
    <mergeCell ref="AR382:AR383"/>
    <mergeCell ref="AS382:AS383"/>
    <mergeCell ref="AT382:AT383"/>
    <mergeCell ref="AU382:AU383"/>
    <mergeCell ref="AV382:AV383"/>
    <mergeCell ref="AW382:AW383"/>
    <mergeCell ref="AX382:AX383"/>
    <mergeCell ref="AY382:AY383"/>
    <mergeCell ref="BJ382:BJ383"/>
    <mergeCell ref="A387:A389"/>
    <mergeCell ref="B387:B389"/>
    <mergeCell ref="C387:C389"/>
    <mergeCell ref="D387:D389"/>
    <mergeCell ref="E387:E389"/>
    <mergeCell ref="F387:F389"/>
    <mergeCell ref="G387:G389"/>
    <mergeCell ref="H387:H389"/>
    <mergeCell ref="I387:I389"/>
    <mergeCell ref="J387:J389"/>
    <mergeCell ref="K387:K389"/>
    <mergeCell ref="L387:L389"/>
    <mergeCell ref="M387:M389"/>
    <mergeCell ref="N387:N389"/>
    <mergeCell ref="O387:O389"/>
    <mergeCell ref="P387:P389"/>
    <mergeCell ref="Q387:Q389"/>
    <mergeCell ref="R387:R389"/>
    <mergeCell ref="S387:S389"/>
    <mergeCell ref="T387:T389"/>
    <mergeCell ref="U387:U389"/>
    <mergeCell ref="V387:V389"/>
    <mergeCell ref="W387:W389"/>
    <mergeCell ref="X387:X389"/>
    <mergeCell ref="Y387:Y389"/>
    <mergeCell ref="Z387:Z389"/>
    <mergeCell ref="AA387:AA389"/>
    <mergeCell ref="AB387:AB389"/>
    <mergeCell ref="AC387:AC389"/>
    <mergeCell ref="AD387:AD389"/>
    <mergeCell ref="AE387:AE389"/>
    <mergeCell ref="AF387:AF389"/>
    <mergeCell ref="AG387:AG389"/>
    <mergeCell ref="AH387:AH389"/>
    <mergeCell ref="AI387:AI389"/>
    <mergeCell ref="AJ387:AJ389"/>
    <mergeCell ref="AK387:AK389"/>
    <mergeCell ref="AL387:AL389"/>
    <mergeCell ref="AM387:AM389"/>
    <mergeCell ref="AN387:AN389"/>
    <mergeCell ref="AO387:AO389"/>
    <mergeCell ref="AP387:AP389"/>
    <mergeCell ref="AQ387:AQ389"/>
    <mergeCell ref="AR387:AR389"/>
    <mergeCell ref="AS387:AS389"/>
    <mergeCell ref="AT387:AT389"/>
    <mergeCell ref="AU387:AU389"/>
    <mergeCell ref="AV387:AV389"/>
    <mergeCell ref="AW387:AW389"/>
    <mergeCell ref="AX387:AX389"/>
    <mergeCell ref="AY387:AY389"/>
    <mergeCell ref="BJ387:BJ389"/>
    <mergeCell ref="A390:A393"/>
    <mergeCell ref="B390:B393"/>
    <mergeCell ref="C390:C393"/>
    <mergeCell ref="D390:D393"/>
    <mergeCell ref="E390:E393"/>
    <mergeCell ref="F390:F393"/>
    <mergeCell ref="G390:G393"/>
    <mergeCell ref="H390:H393"/>
    <mergeCell ref="I390:I393"/>
    <mergeCell ref="J390:J393"/>
    <mergeCell ref="K390:K393"/>
    <mergeCell ref="L390:L393"/>
    <mergeCell ref="M390:M393"/>
    <mergeCell ref="N390:N393"/>
    <mergeCell ref="O390:O393"/>
    <mergeCell ref="P390:P393"/>
    <mergeCell ref="Q390:Q393"/>
    <mergeCell ref="R390:R393"/>
    <mergeCell ref="S390:S393"/>
    <mergeCell ref="T390:T393"/>
    <mergeCell ref="U390:U393"/>
    <mergeCell ref="V390:V393"/>
    <mergeCell ref="W390:W393"/>
    <mergeCell ref="X390:X393"/>
    <mergeCell ref="Y390:Y393"/>
    <mergeCell ref="Z390:Z393"/>
    <mergeCell ref="AA390:AA393"/>
    <mergeCell ref="AB390:AB393"/>
    <mergeCell ref="AC390:AC393"/>
    <mergeCell ref="AD390:AD393"/>
    <mergeCell ref="AE390:AE393"/>
    <mergeCell ref="AF390:AF393"/>
    <mergeCell ref="AG390:AG393"/>
    <mergeCell ref="AH390:AH393"/>
    <mergeCell ref="AI390:AI393"/>
    <mergeCell ref="AJ390:AJ393"/>
    <mergeCell ref="AK390:AK393"/>
    <mergeCell ref="AL390:AL393"/>
    <mergeCell ref="AM390:AM393"/>
    <mergeCell ref="AN390:AN393"/>
    <mergeCell ref="AO390:AO393"/>
    <mergeCell ref="AP390:AP393"/>
    <mergeCell ref="AQ390:AQ393"/>
    <mergeCell ref="AR390:AR393"/>
    <mergeCell ref="AS390:AS393"/>
    <mergeCell ref="AT390:AT393"/>
    <mergeCell ref="AU390:AU393"/>
    <mergeCell ref="AV390:AV393"/>
    <mergeCell ref="AW390:AW393"/>
    <mergeCell ref="AX390:AX393"/>
    <mergeCell ref="AY390:AY393"/>
    <mergeCell ref="BJ390:BJ393"/>
    <mergeCell ref="A397:A399"/>
    <mergeCell ref="B397:B399"/>
    <mergeCell ref="C397:C399"/>
    <mergeCell ref="D397:D399"/>
    <mergeCell ref="E397:E399"/>
    <mergeCell ref="F397:F399"/>
    <mergeCell ref="G397:G399"/>
    <mergeCell ref="H397:H399"/>
    <mergeCell ref="I397:I399"/>
    <mergeCell ref="J397:J399"/>
    <mergeCell ref="K397:K399"/>
    <mergeCell ref="L397:L399"/>
    <mergeCell ref="M397:M399"/>
    <mergeCell ref="N397:N399"/>
    <mergeCell ref="O397:O399"/>
    <mergeCell ref="P397:P399"/>
    <mergeCell ref="Q397:Q399"/>
    <mergeCell ref="R397:R399"/>
    <mergeCell ref="S397:S399"/>
    <mergeCell ref="T397:T399"/>
    <mergeCell ref="U397:U399"/>
    <mergeCell ref="V397:V399"/>
    <mergeCell ref="W397:W399"/>
    <mergeCell ref="X397:X399"/>
    <mergeCell ref="Y397:Y399"/>
    <mergeCell ref="Z397:Z399"/>
    <mergeCell ref="AA397:AA399"/>
    <mergeCell ref="AB397:AB399"/>
    <mergeCell ref="AC397:AC399"/>
    <mergeCell ref="AD397:AD399"/>
    <mergeCell ref="AE397:AE399"/>
    <mergeCell ref="AF397:AF399"/>
    <mergeCell ref="AG397:AG399"/>
    <mergeCell ref="AH397:AH399"/>
    <mergeCell ref="AI397:AI399"/>
    <mergeCell ref="AJ397:AJ399"/>
    <mergeCell ref="AK397:AK399"/>
    <mergeCell ref="AL397:AL399"/>
    <mergeCell ref="AM397:AM399"/>
    <mergeCell ref="AN397:AN399"/>
    <mergeCell ref="AO397:AO399"/>
    <mergeCell ref="AP397:AP399"/>
    <mergeCell ref="AQ397:AQ399"/>
    <mergeCell ref="AR397:AR399"/>
    <mergeCell ref="AS397:AS399"/>
    <mergeCell ref="AT397:AT399"/>
    <mergeCell ref="AU397:AU399"/>
    <mergeCell ref="AV397:AV399"/>
    <mergeCell ref="AW397:AW399"/>
    <mergeCell ref="AX397:AX399"/>
    <mergeCell ref="AY397:AY399"/>
    <mergeCell ref="BJ397:BJ399"/>
    <mergeCell ref="A400:A401"/>
    <mergeCell ref="B400:B401"/>
    <mergeCell ref="C400:C401"/>
    <mergeCell ref="D400:D401"/>
    <mergeCell ref="E400:E401"/>
    <mergeCell ref="F400:F401"/>
    <mergeCell ref="G400:G401"/>
    <mergeCell ref="H400:H401"/>
    <mergeCell ref="I400:I401"/>
    <mergeCell ref="J400:J401"/>
    <mergeCell ref="K400:K401"/>
    <mergeCell ref="L400:L401"/>
    <mergeCell ref="M400:M401"/>
    <mergeCell ref="N400:N401"/>
    <mergeCell ref="O400:O401"/>
    <mergeCell ref="P400:P401"/>
    <mergeCell ref="Q400:Q401"/>
    <mergeCell ref="R400:R401"/>
    <mergeCell ref="S400:S401"/>
    <mergeCell ref="T400:T401"/>
    <mergeCell ref="U400:U401"/>
    <mergeCell ref="V400:V401"/>
    <mergeCell ref="W400:W401"/>
    <mergeCell ref="X400:X401"/>
    <mergeCell ref="Y400:Y401"/>
    <mergeCell ref="Z400:Z401"/>
    <mergeCell ref="AA400:AA401"/>
    <mergeCell ref="AB400:AB401"/>
    <mergeCell ref="AC400:AC401"/>
    <mergeCell ref="AD400:AD401"/>
    <mergeCell ref="AE400:AE401"/>
    <mergeCell ref="AF400:AF401"/>
    <mergeCell ref="AG400:AG401"/>
    <mergeCell ref="AH400:AH401"/>
    <mergeCell ref="AI400:AI401"/>
    <mergeCell ref="AJ400:AJ401"/>
    <mergeCell ref="AK400:AK401"/>
    <mergeCell ref="AL400:AL401"/>
    <mergeCell ref="AM400:AM401"/>
    <mergeCell ref="AN400:AN401"/>
    <mergeCell ref="AO400:AO401"/>
    <mergeCell ref="AP400:AP401"/>
    <mergeCell ref="AQ400:AQ401"/>
    <mergeCell ref="AR400:AR401"/>
    <mergeCell ref="AS400:AS401"/>
    <mergeCell ref="AT400:AT401"/>
    <mergeCell ref="AU400:AU401"/>
    <mergeCell ref="AV400:AV401"/>
    <mergeCell ref="AW400:AW401"/>
    <mergeCell ref="AX400:AX401"/>
    <mergeCell ref="AY400:AY401"/>
    <mergeCell ref="BJ400:BJ401"/>
    <mergeCell ref="A404:A405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K404:K405"/>
    <mergeCell ref="L404:L405"/>
    <mergeCell ref="M404:M405"/>
    <mergeCell ref="N404:N405"/>
    <mergeCell ref="O404:O405"/>
    <mergeCell ref="P404:P405"/>
    <mergeCell ref="Q404:Q405"/>
    <mergeCell ref="R404:R405"/>
    <mergeCell ref="S404:S405"/>
    <mergeCell ref="T404:T405"/>
    <mergeCell ref="U404:U405"/>
    <mergeCell ref="V404:V405"/>
    <mergeCell ref="W404:W405"/>
    <mergeCell ref="X404:X405"/>
    <mergeCell ref="Y404:Y405"/>
    <mergeCell ref="Z404:Z405"/>
    <mergeCell ref="AA404:AA405"/>
    <mergeCell ref="AB404:AB405"/>
    <mergeCell ref="AC404:AC405"/>
    <mergeCell ref="AD404:AD405"/>
    <mergeCell ref="AE404:AE405"/>
    <mergeCell ref="AF404:AF405"/>
    <mergeCell ref="AG404:AG405"/>
    <mergeCell ref="AH404:AH405"/>
    <mergeCell ref="AI404:AI405"/>
    <mergeCell ref="AJ404:AJ405"/>
    <mergeCell ref="AK404:AK405"/>
    <mergeCell ref="AL404:AL405"/>
    <mergeCell ref="AM404:AM405"/>
    <mergeCell ref="AN404:AN405"/>
    <mergeCell ref="AO404:AO405"/>
    <mergeCell ref="AP404:AP405"/>
    <mergeCell ref="AQ404:AQ405"/>
    <mergeCell ref="AR404:AR405"/>
    <mergeCell ref="AS404:AS405"/>
    <mergeCell ref="AT404:AT405"/>
    <mergeCell ref="AU404:AU405"/>
    <mergeCell ref="AV404:AV405"/>
    <mergeCell ref="AW404:AW405"/>
    <mergeCell ref="AX404:AX405"/>
    <mergeCell ref="AY404:AY405"/>
    <mergeCell ref="BJ404:BJ405"/>
    <mergeCell ref="A409:A411"/>
    <mergeCell ref="B409:B411"/>
    <mergeCell ref="C409:C411"/>
    <mergeCell ref="D409:D411"/>
    <mergeCell ref="E409:E411"/>
    <mergeCell ref="F409:F411"/>
    <mergeCell ref="G409:G411"/>
    <mergeCell ref="H409:H411"/>
    <mergeCell ref="I409:I411"/>
    <mergeCell ref="J409:J411"/>
    <mergeCell ref="K409:K411"/>
    <mergeCell ref="L409:L411"/>
    <mergeCell ref="M409:M411"/>
    <mergeCell ref="N409:N411"/>
    <mergeCell ref="O409:O411"/>
    <mergeCell ref="P409:P411"/>
    <mergeCell ref="Q409:Q411"/>
    <mergeCell ref="R409:R411"/>
    <mergeCell ref="S409:S411"/>
    <mergeCell ref="T409:T411"/>
    <mergeCell ref="U409:U411"/>
    <mergeCell ref="V409:V411"/>
    <mergeCell ref="W409:W411"/>
    <mergeCell ref="X409:X411"/>
    <mergeCell ref="Y409:Y411"/>
    <mergeCell ref="Z409:Z411"/>
    <mergeCell ref="AA409:AA411"/>
    <mergeCell ref="AB409:AB411"/>
    <mergeCell ref="AC409:AC411"/>
    <mergeCell ref="AD409:AD411"/>
    <mergeCell ref="AE409:AE411"/>
    <mergeCell ref="AF409:AF411"/>
    <mergeCell ref="AG409:AG411"/>
    <mergeCell ref="AH409:AH411"/>
    <mergeCell ref="AI409:AI411"/>
    <mergeCell ref="AJ409:AJ411"/>
    <mergeCell ref="AK409:AK411"/>
    <mergeCell ref="AL409:AL411"/>
    <mergeCell ref="AM409:AM411"/>
    <mergeCell ref="AN409:AN411"/>
    <mergeCell ref="AO409:AO411"/>
    <mergeCell ref="AP409:AP411"/>
    <mergeCell ref="AQ409:AQ411"/>
    <mergeCell ref="AR409:AR411"/>
    <mergeCell ref="AS409:AS411"/>
    <mergeCell ref="AT409:AT411"/>
    <mergeCell ref="AU409:AU411"/>
    <mergeCell ref="AV409:AV411"/>
    <mergeCell ref="AW409:AW411"/>
    <mergeCell ref="AX409:AX411"/>
    <mergeCell ref="AY409:AY411"/>
    <mergeCell ref="BJ409:BJ411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M416"/>
    <mergeCell ref="N415:N416"/>
    <mergeCell ref="O415:O416"/>
    <mergeCell ref="P415:P416"/>
    <mergeCell ref="Q415:Q416"/>
    <mergeCell ref="R415:R416"/>
    <mergeCell ref="S415:S416"/>
    <mergeCell ref="T415:T416"/>
    <mergeCell ref="U415:U416"/>
    <mergeCell ref="V415:V416"/>
    <mergeCell ref="W415:W416"/>
    <mergeCell ref="X415:X416"/>
    <mergeCell ref="Y415:Y416"/>
    <mergeCell ref="Z415:Z416"/>
    <mergeCell ref="AA415:AA416"/>
    <mergeCell ref="AB415:AB416"/>
    <mergeCell ref="AC415:AC416"/>
    <mergeCell ref="AD415:AD416"/>
    <mergeCell ref="AE415:AE416"/>
    <mergeCell ref="AF415:AF416"/>
    <mergeCell ref="AG415:AG416"/>
    <mergeCell ref="AH415:AH416"/>
    <mergeCell ref="AI415:AI416"/>
    <mergeCell ref="AJ415:AJ416"/>
    <mergeCell ref="AK415:AK416"/>
    <mergeCell ref="AL415:AL416"/>
    <mergeCell ref="AM415:AM416"/>
    <mergeCell ref="AN415:AN416"/>
    <mergeCell ref="AO415:AO416"/>
    <mergeCell ref="AP415:AP416"/>
    <mergeCell ref="AQ415:AQ416"/>
    <mergeCell ref="AR415:AR416"/>
    <mergeCell ref="AS415:AS416"/>
    <mergeCell ref="AT415:AT416"/>
    <mergeCell ref="AU415:AU416"/>
    <mergeCell ref="AV415:AV416"/>
    <mergeCell ref="AW415:AW416"/>
    <mergeCell ref="AX415:AX416"/>
    <mergeCell ref="AY415:AY416"/>
    <mergeCell ref="BJ415:BJ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M418"/>
    <mergeCell ref="N417:N418"/>
    <mergeCell ref="O417:O418"/>
    <mergeCell ref="P417:P418"/>
    <mergeCell ref="Q417:Q418"/>
    <mergeCell ref="R417:R418"/>
    <mergeCell ref="S417:S418"/>
    <mergeCell ref="T417:T418"/>
    <mergeCell ref="U417:U418"/>
    <mergeCell ref="V417:V418"/>
    <mergeCell ref="W417:W418"/>
    <mergeCell ref="X417:X418"/>
    <mergeCell ref="Y417:Y418"/>
    <mergeCell ref="Z417:Z418"/>
    <mergeCell ref="AA417:AA418"/>
    <mergeCell ref="AB417:AB418"/>
    <mergeCell ref="AC417:AC418"/>
    <mergeCell ref="AD417:AD418"/>
    <mergeCell ref="AE417:AE418"/>
    <mergeCell ref="AF417:AF418"/>
    <mergeCell ref="AG417:AG418"/>
    <mergeCell ref="AH417:AH418"/>
    <mergeCell ref="AI417:AI418"/>
    <mergeCell ref="AJ417:AJ418"/>
    <mergeCell ref="AK417:AK418"/>
    <mergeCell ref="AL417:AL418"/>
    <mergeCell ref="AM417:AM418"/>
    <mergeCell ref="AN417:AN418"/>
    <mergeCell ref="AO417:AO418"/>
    <mergeCell ref="AP417:AP418"/>
    <mergeCell ref="AQ417:AQ418"/>
    <mergeCell ref="AR417:AR418"/>
    <mergeCell ref="AS417:AS418"/>
    <mergeCell ref="AT417:AT418"/>
    <mergeCell ref="AU417:AU418"/>
    <mergeCell ref="AV417:AV418"/>
    <mergeCell ref="AW417:AW418"/>
    <mergeCell ref="AX417:AX418"/>
    <mergeCell ref="AY417:AY418"/>
    <mergeCell ref="BJ417:BJ418"/>
    <mergeCell ref="A422:A425"/>
    <mergeCell ref="B422:B425"/>
    <mergeCell ref="C422:C425"/>
    <mergeCell ref="D422:D425"/>
    <mergeCell ref="E422:E425"/>
    <mergeCell ref="F422:F425"/>
    <mergeCell ref="G422:G425"/>
    <mergeCell ref="H422:H425"/>
    <mergeCell ref="I422:I425"/>
    <mergeCell ref="J422:J425"/>
    <mergeCell ref="K422:K425"/>
    <mergeCell ref="L422:L425"/>
    <mergeCell ref="M422:M425"/>
    <mergeCell ref="N422:N425"/>
    <mergeCell ref="O422:O425"/>
    <mergeCell ref="P422:P425"/>
    <mergeCell ref="Q422:Q425"/>
    <mergeCell ref="R422:R425"/>
    <mergeCell ref="S422:S425"/>
    <mergeCell ref="T422:T425"/>
    <mergeCell ref="U422:U425"/>
    <mergeCell ref="V422:V425"/>
    <mergeCell ref="W422:W425"/>
    <mergeCell ref="X422:X425"/>
    <mergeCell ref="Y422:Y425"/>
    <mergeCell ref="Z422:Z425"/>
    <mergeCell ref="AA422:AA425"/>
    <mergeCell ref="AB422:AB425"/>
    <mergeCell ref="AC422:AC425"/>
    <mergeCell ref="AD422:AD425"/>
    <mergeCell ref="AE422:AE425"/>
    <mergeCell ref="AF422:AF425"/>
    <mergeCell ref="AG422:AG425"/>
    <mergeCell ref="AH422:AH425"/>
    <mergeCell ref="AI422:AI425"/>
    <mergeCell ref="AJ422:AJ425"/>
    <mergeCell ref="AK422:AK425"/>
    <mergeCell ref="AL422:AL425"/>
    <mergeCell ref="AM422:AM425"/>
    <mergeCell ref="AN422:AN425"/>
    <mergeCell ref="AO422:AO425"/>
    <mergeCell ref="AP422:AP425"/>
    <mergeCell ref="AQ422:AQ425"/>
    <mergeCell ref="AR422:AR425"/>
    <mergeCell ref="AS422:AS425"/>
    <mergeCell ref="AT422:AT425"/>
    <mergeCell ref="AU422:AU425"/>
    <mergeCell ref="AV422:AV425"/>
    <mergeCell ref="AW422:AW425"/>
    <mergeCell ref="AX422:AX425"/>
    <mergeCell ref="AY422:AY425"/>
    <mergeCell ref="BJ422:BJ425"/>
    <mergeCell ref="A432:A433"/>
    <mergeCell ref="B432:B433"/>
    <mergeCell ref="C432:C433"/>
    <mergeCell ref="D432:D433"/>
    <mergeCell ref="E432:E433"/>
    <mergeCell ref="F432:F433"/>
    <mergeCell ref="G432:G433"/>
    <mergeCell ref="H432:H433"/>
    <mergeCell ref="I432:I433"/>
    <mergeCell ref="J432:J433"/>
    <mergeCell ref="K432:K433"/>
    <mergeCell ref="L432:L433"/>
    <mergeCell ref="M432:M433"/>
    <mergeCell ref="N432:N433"/>
    <mergeCell ref="O432:O433"/>
    <mergeCell ref="P432:P433"/>
    <mergeCell ref="Q432:Q433"/>
    <mergeCell ref="R432:R433"/>
    <mergeCell ref="S432:S433"/>
    <mergeCell ref="T432:T433"/>
    <mergeCell ref="U432:U433"/>
    <mergeCell ref="V432:V433"/>
    <mergeCell ref="W432:W433"/>
    <mergeCell ref="X432:X433"/>
    <mergeCell ref="Y432:Y433"/>
    <mergeCell ref="Z432:Z433"/>
    <mergeCell ref="AA432:AA433"/>
    <mergeCell ref="AB432:AB433"/>
    <mergeCell ref="AC432:AC433"/>
    <mergeCell ref="AD432:AD433"/>
    <mergeCell ref="AE432:AE433"/>
    <mergeCell ref="AF432:AF433"/>
    <mergeCell ref="AG432:AG433"/>
    <mergeCell ref="AH432:AH433"/>
    <mergeCell ref="AI432:AI433"/>
    <mergeCell ref="AJ432:AJ433"/>
    <mergeCell ref="AK432:AK433"/>
    <mergeCell ref="AL432:AL433"/>
    <mergeCell ref="AM432:AM433"/>
    <mergeCell ref="AN432:AN433"/>
    <mergeCell ref="AO432:AO433"/>
    <mergeCell ref="AP432:AP433"/>
    <mergeCell ref="AQ432:AQ433"/>
    <mergeCell ref="AR432:AR433"/>
    <mergeCell ref="AS432:AS433"/>
    <mergeCell ref="AT432:AT433"/>
    <mergeCell ref="AU432:AU433"/>
    <mergeCell ref="AV432:AV433"/>
    <mergeCell ref="AW432:AW433"/>
    <mergeCell ref="AX432:AX433"/>
    <mergeCell ref="AY432:AY433"/>
    <mergeCell ref="BJ432:BJ433"/>
    <mergeCell ref="A434:A435"/>
    <mergeCell ref="B434:B435"/>
    <mergeCell ref="C434:C435"/>
    <mergeCell ref="D434:D435"/>
    <mergeCell ref="E434:E435"/>
    <mergeCell ref="F434:F435"/>
    <mergeCell ref="G434:G435"/>
    <mergeCell ref="H434:H435"/>
    <mergeCell ref="I434:I435"/>
    <mergeCell ref="J434:J435"/>
    <mergeCell ref="K434:K435"/>
    <mergeCell ref="L434:L435"/>
    <mergeCell ref="M434:M435"/>
    <mergeCell ref="N434:N435"/>
    <mergeCell ref="O434:O435"/>
    <mergeCell ref="P434:P435"/>
    <mergeCell ref="Q434:Q435"/>
    <mergeCell ref="R434:R435"/>
    <mergeCell ref="S434:S435"/>
    <mergeCell ref="T434:T435"/>
    <mergeCell ref="U434:U435"/>
    <mergeCell ref="V434:V435"/>
    <mergeCell ref="W434:W435"/>
    <mergeCell ref="X434:X435"/>
    <mergeCell ref="Y434:Y435"/>
    <mergeCell ref="Z434:Z435"/>
    <mergeCell ref="AA434:AA435"/>
    <mergeCell ref="AB434:AB435"/>
    <mergeCell ref="AC434:AC435"/>
    <mergeCell ref="AD434:AD435"/>
    <mergeCell ref="AE434:AE435"/>
    <mergeCell ref="AF434:AF435"/>
    <mergeCell ref="AG434:AG435"/>
    <mergeCell ref="AH434:AH435"/>
    <mergeCell ref="AI434:AI435"/>
    <mergeCell ref="AJ434:AJ435"/>
    <mergeCell ref="AK434:AK435"/>
    <mergeCell ref="AL434:AL435"/>
    <mergeCell ref="AM434:AM435"/>
    <mergeCell ref="AN434:AN435"/>
    <mergeCell ref="AO434:AO435"/>
    <mergeCell ref="AP434:AP435"/>
    <mergeCell ref="AQ434:AQ435"/>
    <mergeCell ref="AR434:AR435"/>
    <mergeCell ref="AS434:AS435"/>
    <mergeCell ref="AT434:AT435"/>
    <mergeCell ref="AU434:AU435"/>
    <mergeCell ref="AV434:AV435"/>
    <mergeCell ref="AW434:AW435"/>
    <mergeCell ref="AX434:AX435"/>
    <mergeCell ref="AY434:AY435"/>
    <mergeCell ref="BJ434:BJ435"/>
    <mergeCell ref="A438:A440"/>
    <mergeCell ref="B438:B440"/>
    <mergeCell ref="C438:C440"/>
    <mergeCell ref="D438:D440"/>
    <mergeCell ref="E438:E440"/>
    <mergeCell ref="F438:F440"/>
    <mergeCell ref="G438:G440"/>
    <mergeCell ref="H438:H440"/>
    <mergeCell ref="I438:I440"/>
    <mergeCell ref="J438:J440"/>
    <mergeCell ref="K438:K440"/>
    <mergeCell ref="L438:L440"/>
    <mergeCell ref="M438:M440"/>
    <mergeCell ref="N438:N440"/>
    <mergeCell ref="O438:O440"/>
    <mergeCell ref="P438:P440"/>
    <mergeCell ref="Q438:Q440"/>
    <mergeCell ref="R438:R440"/>
    <mergeCell ref="S438:S440"/>
    <mergeCell ref="T438:T440"/>
    <mergeCell ref="U438:U440"/>
    <mergeCell ref="V438:V440"/>
    <mergeCell ref="W438:W440"/>
    <mergeCell ref="X438:X440"/>
    <mergeCell ref="Y438:Y440"/>
    <mergeCell ref="Z438:Z440"/>
    <mergeCell ref="AA438:AA440"/>
    <mergeCell ref="AB438:AB440"/>
    <mergeCell ref="AC438:AC440"/>
    <mergeCell ref="AD438:AD440"/>
    <mergeCell ref="AE438:AE440"/>
    <mergeCell ref="AF438:AF440"/>
    <mergeCell ref="AG438:AG440"/>
    <mergeCell ref="AH438:AH440"/>
    <mergeCell ref="AI438:AI440"/>
    <mergeCell ref="AJ438:AJ440"/>
    <mergeCell ref="AK438:AK440"/>
    <mergeCell ref="AL438:AL440"/>
    <mergeCell ref="AM438:AM440"/>
    <mergeCell ref="AN438:AN440"/>
    <mergeCell ref="AO438:AO440"/>
    <mergeCell ref="AP438:AP440"/>
    <mergeCell ref="AQ438:AQ440"/>
    <mergeCell ref="AR438:AR440"/>
    <mergeCell ref="AS438:AS440"/>
    <mergeCell ref="AT438:AT440"/>
    <mergeCell ref="AU438:AU440"/>
    <mergeCell ref="AV438:AV440"/>
    <mergeCell ref="AW438:AW440"/>
    <mergeCell ref="AX438:AX440"/>
    <mergeCell ref="AY438:AY440"/>
    <mergeCell ref="BJ438:BJ440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M444"/>
    <mergeCell ref="N443:N444"/>
    <mergeCell ref="O443:O444"/>
    <mergeCell ref="P443:P444"/>
    <mergeCell ref="Q443:Q444"/>
    <mergeCell ref="R443:R444"/>
    <mergeCell ref="S443:S444"/>
    <mergeCell ref="T443:T444"/>
    <mergeCell ref="U443:U444"/>
    <mergeCell ref="V443:V444"/>
    <mergeCell ref="W443:W444"/>
    <mergeCell ref="X443:X444"/>
    <mergeCell ref="Y443:Y444"/>
    <mergeCell ref="Z443:Z444"/>
    <mergeCell ref="AA443:AA444"/>
    <mergeCell ref="AB443:AB444"/>
    <mergeCell ref="AC443:AC444"/>
    <mergeCell ref="AD443:AD444"/>
    <mergeCell ref="AE443:AE444"/>
    <mergeCell ref="AF443:AF444"/>
    <mergeCell ref="AG443:AG444"/>
    <mergeCell ref="AH443:AH444"/>
    <mergeCell ref="AI443:AI444"/>
    <mergeCell ref="AJ443:AJ444"/>
    <mergeCell ref="AK443:AK444"/>
    <mergeCell ref="AL443:AL444"/>
    <mergeCell ref="AM443:AM444"/>
    <mergeCell ref="AN443:AN444"/>
    <mergeCell ref="AO443:AO444"/>
    <mergeCell ref="AP443:AP444"/>
    <mergeCell ref="AQ443:AQ444"/>
    <mergeCell ref="AR443:AR444"/>
    <mergeCell ref="AS443:AS444"/>
    <mergeCell ref="AT443:AT444"/>
    <mergeCell ref="AU443:AU444"/>
    <mergeCell ref="AV443:AV444"/>
    <mergeCell ref="AW443:AW444"/>
    <mergeCell ref="AX443:AX444"/>
    <mergeCell ref="AY443:AY444"/>
    <mergeCell ref="BJ443:BJ444"/>
    <mergeCell ref="A446:A447"/>
    <mergeCell ref="B446:B447"/>
    <mergeCell ref="C446:C447"/>
    <mergeCell ref="D446:D447"/>
    <mergeCell ref="E446:E447"/>
    <mergeCell ref="F446:F447"/>
    <mergeCell ref="G446:G447"/>
    <mergeCell ref="H446:H447"/>
    <mergeCell ref="I446:I447"/>
    <mergeCell ref="J446:J447"/>
    <mergeCell ref="K446:K447"/>
    <mergeCell ref="L446:L447"/>
    <mergeCell ref="M446:M447"/>
    <mergeCell ref="N446:N447"/>
    <mergeCell ref="O446:O447"/>
    <mergeCell ref="P446:P447"/>
    <mergeCell ref="Q446:Q447"/>
    <mergeCell ref="R446:R447"/>
    <mergeCell ref="S446:S447"/>
    <mergeCell ref="T446:T447"/>
    <mergeCell ref="U446:U447"/>
    <mergeCell ref="V446:V447"/>
    <mergeCell ref="W446:W447"/>
    <mergeCell ref="X446:X447"/>
    <mergeCell ref="Y446:Y447"/>
    <mergeCell ref="Z446:Z447"/>
    <mergeCell ref="AA446:AA447"/>
    <mergeCell ref="AB446:AB447"/>
    <mergeCell ref="AC446:AC447"/>
    <mergeCell ref="AD446:AD447"/>
    <mergeCell ref="AE446:AE447"/>
    <mergeCell ref="AF446:AF447"/>
    <mergeCell ref="AG446:AG447"/>
    <mergeCell ref="AH446:AH447"/>
    <mergeCell ref="AI446:AI447"/>
    <mergeCell ref="AJ446:AJ447"/>
    <mergeCell ref="AK446:AK447"/>
    <mergeCell ref="AL446:AL447"/>
    <mergeCell ref="AM446:AM447"/>
    <mergeCell ref="AN446:AN447"/>
    <mergeCell ref="AO446:AO447"/>
    <mergeCell ref="AP446:AP447"/>
    <mergeCell ref="AQ446:AQ447"/>
    <mergeCell ref="AR446:AR447"/>
    <mergeCell ref="AS446:AS447"/>
    <mergeCell ref="AT446:AT447"/>
    <mergeCell ref="AU446:AU447"/>
    <mergeCell ref="AV446:AV447"/>
    <mergeCell ref="AW446:AW447"/>
    <mergeCell ref="AX446:AX447"/>
    <mergeCell ref="AY446:AY447"/>
    <mergeCell ref="BJ446:BJ447"/>
    <mergeCell ref="A448:A449"/>
    <mergeCell ref="B448:B449"/>
    <mergeCell ref="C448:C449"/>
    <mergeCell ref="D448:D449"/>
    <mergeCell ref="E448:E449"/>
    <mergeCell ref="F448:F449"/>
    <mergeCell ref="G448:G449"/>
    <mergeCell ref="H448:H449"/>
    <mergeCell ref="I448:I449"/>
    <mergeCell ref="J448:J449"/>
    <mergeCell ref="K448:K449"/>
    <mergeCell ref="L448:L449"/>
    <mergeCell ref="M448:M449"/>
    <mergeCell ref="N448:N449"/>
    <mergeCell ref="O448:O449"/>
    <mergeCell ref="P448:P449"/>
    <mergeCell ref="Q448:Q449"/>
    <mergeCell ref="R448:R449"/>
    <mergeCell ref="S448:S449"/>
    <mergeCell ref="T448:T449"/>
    <mergeCell ref="U448:U449"/>
    <mergeCell ref="V448:V449"/>
    <mergeCell ref="W448:W449"/>
    <mergeCell ref="X448:X449"/>
    <mergeCell ref="Y448:Y449"/>
    <mergeCell ref="Z448:Z449"/>
    <mergeCell ref="AA448:AA449"/>
    <mergeCell ref="AB448:AB449"/>
    <mergeCell ref="AC448:AC449"/>
    <mergeCell ref="AD448:AD449"/>
    <mergeCell ref="AE448:AE449"/>
    <mergeCell ref="AF448:AF449"/>
    <mergeCell ref="AG448:AG449"/>
    <mergeCell ref="AH448:AH449"/>
    <mergeCell ref="AI448:AI449"/>
    <mergeCell ref="AJ448:AJ449"/>
    <mergeCell ref="AK448:AK449"/>
    <mergeCell ref="AL448:AL449"/>
    <mergeCell ref="AM448:AM449"/>
    <mergeCell ref="AN448:AN449"/>
    <mergeCell ref="AO448:AO449"/>
    <mergeCell ref="AP448:AP449"/>
    <mergeCell ref="AQ448:AQ449"/>
    <mergeCell ref="AR448:AR449"/>
    <mergeCell ref="AS448:AS449"/>
    <mergeCell ref="AT448:AT449"/>
    <mergeCell ref="AU448:AU449"/>
    <mergeCell ref="AV448:AV449"/>
    <mergeCell ref="AW448:AW449"/>
    <mergeCell ref="AX448:AX449"/>
    <mergeCell ref="AY448:AY449"/>
    <mergeCell ref="BJ448:BJ449"/>
    <mergeCell ref="A450:A451"/>
    <mergeCell ref="B450:B451"/>
    <mergeCell ref="C450:C451"/>
    <mergeCell ref="D450:D451"/>
    <mergeCell ref="E450:E451"/>
    <mergeCell ref="F450:F451"/>
    <mergeCell ref="G450:G451"/>
    <mergeCell ref="H450:H451"/>
    <mergeCell ref="I450:I451"/>
    <mergeCell ref="J450:J451"/>
    <mergeCell ref="K450:K451"/>
    <mergeCell ref="L450:L451"/>
    <mergeCell ref="M450:M451"/>
    <mergeCell ref="N450:N451"/>
    <mergeCell ref="O450:O451"/>
    <mergeCell ref="P450:P451"/>
    <mergeCell ref="Q450:Q451"/>
    <mergeCell ref="R450:R451"/>
    <mergeCell ref="S450:S451"/>
    <mergeCell ref="T450:T451"/>
    <mergeCell ref="U450:U451"/>
    <mergeCell ref="V450:V451"/>
    <mergeCell ref="W450:W451"/>
    <mergeCell ref="X450:X451"/>
    <mergeCell ref="Y450:Y451"/>
    <mergeCell ref="Z450:Z451"/>
    <mergeCell ref="AA450:AA451"/>
    <mergeCell ref="AB450:AB451"/>
    <mergeCell ref="AC450:AC451"/>
    <mergeCell ref="AD450:AD451"/>
    <mergeCell ref="AE450:AE451"/>
    <mergeCell ref="AF450:AF451"/>
    <mergeCell ref="AG450:AG451"/>
    <mergeCell ref="AH450:AH451"/>
    <mergeCell ref="AI450:AI451"/>
    <mergeCell ref="AJ450:AJ451"/>
    <mergeCell ref="AK450:AK451"/>
    <mergeCell ref="AL450:AL451"/>
    <mergeCell ref="AM450:AM451"/>
    <mergeCell ref="AN450:AN451"/>
    <mergeCell ref="AO450:AO451"/>
    <mergeCell ref="AP450:AP451"/>
    <mergeCell ref="AQ450:AQ451"/>
    <mergeCell ref="AR450:AR451"/>
    <mergeCell ref="AS450:AS451"/>
    <mergeCell ref="AT450:AT451"/>
    <mergeCell ref="AU450:AU451"/>
    <mergeCell ref="AV450:AV451"/>
    <mergeCell ref="AW450:AW451"/>
    <mergeCell ref="AX450:AX451"/>
    <mergeCell ref="AY450:AY451"/>
    <mergeCell ref="BJ450:BJ451"/>
    <mergeCell ref="A454:A455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J454:J455"/>
    <mergeCell ref="K454:K455"/>
    <mergeCell ref="L454:L455"/>
    <mergeCell ref="M454:M455"/>
    <mergeCell ref="N454:N455"/>
    <mergeCell ref="O454:O455"/>
    <mergeCell ref="P454:P455"/>
    <mergeCell ref="Q454:Q455"/>
    <mergeCell ref="R454:R455"/>
    <mergeCell ref="S454:S455"/>
    <mergeCell ref="T454:T455"/>
    <mergeCell ref="U454:U455"/>
    <mergeCell ref="V454:V455"/>
    <mergeCell ref="W454:W455"/>
    <mergeCell ref="X454:X455"/>
    <mergeCell ref="Y454:Y455"/>
    <mergeCell ref="Z454:Z455"/>
    <mergeCell ref="AA454:AA455"/>
    <mergeCell ref="AB454:AB455"/>
    <mergeCell ref="AC454:AC455"/>
    <mergeCell ref="AD454:AD455"/>
    <mergeCell ref="AE454:AE455"/>
    <mergeCell ref="AF454:AF455"/>
    <mergeCell ref="AG454:AG455"/>
    <mergeCell ref="AH454:AH455"/>
    <mergeCell ref="AI454:AI455"/>
    <mergeCell ref="AJ454:AJ455"/>
    <mergeCell ref="AK454:AK455"/>
    <mergeCell ref="AL454:AL455"/>
    <mergeCell ref="AM454:AM455"/>
    <mergeCell ref="AN454:AN455"/>
    <mergeCell ref="AO454:AO455"/>
    <mergeCell ref="AP454:AP455"/>
    <mergeCell ref="AQ454:AQ455"/>
    <mergeCell ref="AR454:AR455"/>
    <mergeCell ref="AS454:AS455"/>
    <mergeCell ref="AT454:AT455"/>
    <mergeCell ref="AU454:AU455"/>
    <mergeCell ref="AV454:AV455"/>
    <mergeCell ref="AW454:AW455"/>
    <mergeCell ref="AX454:AX455"/>
    <mergeCell ref="AY454:AY455"/>
    <mergeCell ref="BJ454:BJ455"/>
    <mergeCell ref="A464:A465"/>
    <mergeCell ref="B464:B465"/>
    <mergeCell ref="C464:C465"/>
    <mergeCell ref="D464:D465"/>
    <mergeCell ref="E464:E465"/>
    <mergeCell ref="F464:F465"/>
    <mergeCell ref="G464:G465"/>
    <mergeCell ref="H464:H465"/>
    <mergeCell ref="I464:I465"/>
    <mergeCell ref="J464:J465"/>
    <mergeCell ref="K464:K465"/>
    <mergeCell ref="L464:L465"/>
    <mergeCell ref="M464:M465"/>
    <mergeCell ref="N464:N465"/>
    <mergeCell ref="O464:O465"/>
    <mergeCell ref="P464:P465"/>
    <mergeCell ref="Q464:Q465"/>
    <mergeCell ref="R464:R465"/>
    <mergeCell ref="S464:S465"/>
    <mergeCell ref="T464:T465"/>
    <mergeCell ref="U464:U465"/>
    <mergeCell ref="V464:V465"/>
    <mergeCell ref="W464:W465"/>
    <mergeCell ref="X464:X465"/>
    <mergeCell ref="Y464:Y465"/>
    <mergeCell ref="Z464:Z465"/>
    <mergeCell ref="AA464:AA465"/>
    <mergeCell ref="AB464:AB465"/>
    <mergeCell ref="AC464:AC465"/>
    <mergeCell ref="AD464:AD465"/>
    <mergeCell ref="AE464:AE465"/>
    <mergeCell ref="AF464:AF465"/>
    <mergeCell ref="AG464:AG465"/>
    <mergeCell ref="AH464:AH465"/>
    <mergeCell ref="AI464:AI465"/>
    <mergeCell ref="AJ464:AJ465"/>
    <mergeCell ref="AK464:AK465"/>
    <mergeCell ref="AL464:AL465"/>
    <mergeCell ref="AM464:AM465"/>
    <mergeCell ref="AN464:AN465"/>
    <mergeCell ref="AO464:AO465"/>
    <mergeCell ref="AP464:AP465"/>
    <mergeCell ref="AQ464:AQ465"/>
    <mergeCell ref="AR464:AR465"/>
    <mergeCell ref="AS464:AS465"/>
    <mergeCell ref="AT464:AT465"/>
    <mergeCell ref="AU464:AU465"/>
    <mergeCell ref="AV464:AV465"/>
    <mergeCell ref="AW464:AW465"/>
    <mergeCell ref="AX464:AX465"/>
    <mergeCell ref="AY464:AY465"/>
    <mergeCell ref="BJ464:BJ465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M478"/>
    <mergeCell ref="N477:N478"/>
    <mergeCell ref="O477:O478"/>
    <mergeCell ref="P477:P478"/>
    <mergeCell ref="Q477:Q478"/>
    <mergeCell ref="R477:R478"/>
    <mergeCell ref="S477:S478"/>
    <mergeCell ref="T477:T478"/>
    <mergeCell ref="U477:U478"/>
    <mergeCell ref="V477:V478"/>
    <mergeCell ref="W477:W478"/>
    <mergeCell ref="X477:X478"/>
    <mergeCell ref="Y477:Y478"/>
    <mergeCell ref="Z477:Z478"/>
    <mergeCell ref="AA477:AA478"/>
    <mergeCell ref="AB477:AB478"/>
    <mergeCell ref="AC477:AC478"/>
    <mergeCell ref="AD477:AD478"/>
    <mergeCell ref="AE477:AE478"/>
    <mergeCell ref="AF477:AF478"/>
    <mergeCell ref="AG477:AG478"/>
    <mergeCell ref="AH477:AH478"/>
    <mergeCell ref="AI477:AI478"/>
    <mergeCell ref="AJ477:AJ478"/>
    <mergeCell ref="AK477:AK478"/>
    <mergeCell ref="AL477:AL478"/>
    <mergeCell ref="AM477:AM478"/>
    <mergeCell ref="AN477:AN478"/>
    <mergeCell ref="AO477:AO478"/>
    <mergeCell ref="AP477:AP478"/>
    <mergeCell ref="AQ477:AQ478"/>
    <mergeCell ref="AR477:AR478"/>
    <mergeCell ref="AS477:AS478"/>
    <mergeCell ref="AT477:AT478"/>
    <mergeCell ref="AU477:AU478"/>
    <mergeCell ref="AV477:AV478"/>
    <mergeCell ref="AW477:AW478"/>
    <mergeCell ref="AX477:AX478"/>
    <mergeCell ref="AY477:AY478"/>
    <mergeCell ref="BJ477:BJ478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M486"/>
    <mergeCell ref="N485:N486"/>
    <mergeCell ref="O485:O486"/>
    <mergeCell ref="P485:P486"/>
    <mergeCell ref="Q485:Q486"/>
    <mergeCell ref="R485:R486"/>
    <mergeCell ref="S485:S486"/>
    <mergeCell ref="T485:T486"/>
    <mergeCell ref="U485:U486"/>
    <mergeCell ref="V485:V486"/>
    <mergeCell ref="W485:W486"/>
    <mergeCell ref="X485:X486"/>
    <mergeCell ref="Y485:Y486"/>
    <mergeCell ref="Z485:Z486"/>
    <mergeCell ref="AA485:AA486"/>
    <mergeCell ref="AB485:AB486"/>
    <mergeCell ref="AC485:AC486"/>
    <mergeCell ref="AD485:AD486"/>
    <mergeCell ref="AE485:AE486"/>
    <mergeCell ref="AF485:AF486"/>
    <mergeCell ref="AG485:AG486"/>
    <mergeCell ref="AH485:AH486"/>
    <mergeCell ref="AI485:AI486"/>
    <mergeCell ref="AJ485:AJ486"/>
    <mergeCell ref="AK485:AK486"/>
    <mergeCell ref="AL485:AL486"/>
    <mergeCell ref="AM485:AM486"/>
    <mergeCell ref="AN485:AN486"/>
    <mergeCell ref="AO485:AO486"/>
    <mergeCell ref="AP485:AP486"/>
    <mergeCell ref="AQ485:AQ486"/>
    <mergeCell ref="AR485:AR486"/>
    <mergeCell ref="AS485:AS486"/>
    <mergeCell ref="AT485:AT486"/>
    <mergeCell ref="AU485:AU486"/>
    <mergeCell ref="AV485:AV486"/>
    <mergeCell ref="AW485:AW486"/>
    <mergeCell ref="AX485:AX486"/>
    <mergeCell ref="AY485:AY486"/>
    <mergeCell ref="BJ485:BJ486"/>
    <mergeCell ref="A492:A493"/>
    <mergeCell ref="B492:B493"/>
    <mergeCell ref="C492:C493"/>
    <mergeCell ref="D492:D493"/>
    <mergeCell ref="E492:E493"/>
    <mergeCell ref="F492:F493"/>
    <mergeCell ref="G492:G493"/>
    <mergeCell ref="H492:H493"/>
    <mergeCell ref="I492:I493"/>
    <mergeCell ref="J492:J493"/>
    <mergeCell ref="K492:K493"/>
    <mergeCell ref="L492:L493"/>
    <mergeCell ref="M492:M493"/>
    <mergeCell ref="N492:N493"/>
    <mergeCell ref="O492:O493"/>
    <mergeCell ref="P492:P493"/>
    <mergeCell ref="Q492:Q493"/>
    <mergeCell ref="R492:R493"/>
    <mergeCell ref="S492:S493"/>
    <mergeCell ref="T492:T493"/>
    <mergeCell ref="U492:U493"/>
    <mergeCell ref="V492:V493"/>
    <mergeCell ref="W492:W493"/>
    <mergeCell ref="X492:X493"/>
    <mergeCell ref="Y492:Y493"/>
    <mergeCell ref="Z492:Z493"/>
    <mergeCell ref="AA492:AA493"/>
    <mergeCell ref="AB492:AB493"/>
    <mergeCell ref="AC492:AC493"/>
    <mergeCell ref="AD492:AD493"/>
    <mergeCell ref="AE492:AE493"/>
    <mergeCell ref="AF492:AF493"/>
    <mergeCell ref="AG492:AG493"/>
    <mergeCell ref="AH492:AH493"/>
    <mergeCell ref="AI492:AI493"/>
    <mergeCell ref="AJ492:AJ493"/>
    <mergeCell ref="AK492:AK493"/>
    <mergeCell ref="AL492:AL493"/>
    <mergeCell ref="AM492:AM493"/>
    <mergeCell ref="AN492:AN493"/>
    <mergeCell ref="AO492:AO493"/>
    <mergeCell ref="AP492:AP493"/>
    <mergeCell ref="AQ492:AQ493"/>
    <mergeCell ref="AR492:AR493"/>
    <mergeCell ref="AS492:AS493"/>
    <mergeCell ref="AT492:AT493"/>
    <mergeCell ref="AU492:AU493"/>
    <mergeCell ref="AV492:AV493"/>
    <mergeCell ref="AW492:AW493"/>
    <mergeCell ref="AX492:AX493"/>
    <mergeCell ref="AY492:AY493"/>
    <mergeCell ref="BJ492:BJ493"/>
    <mergeCell ref="A496:A497"/>
    <mergeCell ref="B496:B497"/>
    <mergeCell ref="C496:C497"/>
    <mergeCell ref="D496:D497"/>
    <mergeCell ref="E496:E497"/>
    <mergeCell ref="F496:F497"/>
    <mergeCell ref="G496:G497"/>
    <mergeCell ref="H496:H497"/>
    <mergeCell ref="I496:I497"/>
    <mergeCell ref="J496:J497"/>
    <mergeCell ref="K496:K497"/>
    <mergeCell ref="L496:L497"/>
    <mergeCell ref="M496:M497"/>
    <mergeCell ref="N496:N497"/>
    <mergeCell ref="O496:O497"/>
    <mergeCell ref="P496:P497"/>
    <mergeCell ref="Q496:Q497"/>
    <mergeCell ref="R496:R497"/>
    <mergeCell ref="S496:S497"/>
    <mergeCell ref="T496:T497"/>
    <mergeCell ref="U496:U497"/>
    <mergeCell ref="V496:V497"/>
    <mergeCell ref="W496:W497"/>
    <mergeCell ref="X496:X497"/>
    <mergeCell ref="Y496:Y497"/>
    <mergeCell ref="Z496:Z497"/>
    <mergeCell ref="AA496:AA497"/>
    <mergeCell ref="AB496:AB497"/>
    <mergeCell ref="AC496:AC497"/>
    <mergeCell ref="AD496:AD497"/>
    <mergeCell ref="AE496:AE497"/>
    <mergeCell ref="AF496:AF497"/>
    <mergeCell ref="AG496:AG497"/>
    <mergeCell ref="AH496:AH497"/>
    <mergeCell ref="AI496:AI497"/>
    <mergeCell ref="AJ496:AJ497"/>
    <mergeCell ref="AK496:AK497"/>
    <mergeCell ref="AL496:AL497"/>
    <mergeCell ref="AM496:AM497"/>
    <mergeCell ref="AN496:AN497"/>
    <mergeCell ref="AO496:AO497"/>
    <mergeCell ref="AP496:AP497"/>
    <mergeCell ref="AQ496:AQ497"/>
    <mergeCell ref="AR496:AR497"/>
    <mergeCell ref="AS496:AS497"/>
    <mergeCell ref="AT496:AT497"/>
    <mergeCell ref="AU496:AU497"/>
    <mergeCell ref="AV496:AV497"/>
    <mergeCell ref="AW496:AW497"/>
    <mergeCell ref="AX496:AX497"/>
    <mergeCell ref="AY496:AY497"/>
    <mergeCell ref="BJ496:BJ497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M506"/>
    <mergeCell ref="N505:N506"/>
    <mergeCell ref="O505:O506"/>
    <mergeCell ref="P505:P506"/>
    <mergeCell ref="Q505:Q506"/>
    <mergeCell ref="R505:R506"/>
    <mergeCell ref="S505:S506"/>
    <mergeCell ref="T505:T506"/>
    <mergeCell ref="U505:U506"/>
    <mergeCell ref="V505:V506"/>
    <mergeCell ref="W505:W506"/>
    <mergeCell ref="X505:X506"/>
    <mergeCell ref="Y505:Y506"/>
    <mergeCell ref="Z505:Z506"/>
    <mergeCell ref="AA505:AA506"/>
    <mergeCell ref="AB505:AB506"/>
    <mergeCell ref="AC505:AC506"/>
    <mergeCell ref="AD505:AD506"/>
    <mergeCell ref="AE505:AE506"/>
    <mergeCell ref="AF505:AF506"/>
    <mergeCell ref="AG505:AG506"/>
    <mergeCell ref="AH505:AH506"/>
    <mergeCell ref="AI505:AI506"/>
    <mergeCell ref="AJ505:AJ506"/>
    <mergeCell ref="AK505:AK506"/>
    <mergeCell ref="AL505:AL506"/>
    <mergeCell ref="AM505:AM506"/>
    <mergeCell ref="AN505:AN506"/>
    <mergeCell ref="AO505:AO506"/>
    <mergeCell ref="AP505:AP506"/>
    <mergeCell ref="AQ505:AQ506"/>
    <mergeCell ref="AR505:AR506"/>
    <mergeCell ref="AS505:AS506"/>
    <mergeCell ref="AT505:AT506"/>
    <mergeCell ref="AU505:AU506"/>
    <mergeCell ref="AV505:AV506"/>
    <mergeCell ref="AW505:AW506"/>
    <mergeCell ref="AX505:AX506"/>
    <mergeCell ref="AY505:AY506"/>
    <mergeCell ref="BJ505:BJ506"/>
    <mergeCell ref="A514:A515"/>
    <mergeCell ref="B514:B515"/>
    <mergeCell ref="C514:C515"/>
    <mergeCell ref="D514:D515"/>
    <mergeCell ref="E514:E515"/>
    <mergeCell ref="F514:F515"/>
    <mergeCell ref="G514:G515"/>
    <mergeCell ref="H514:H515"/>
    <mergeCell ref="I514:I515"/>
    <mergeCell ref="J514:J515"/>
    <mergeCell ref="K514:K515"/>
    <mergeCell ref="L514:L515"/>
    <mergeCell ref="M514:M515"/>
    <mergeCell ref="N514:N515"/>
    <mergeCell ref="O514:O515"/>
    <mergeCell ref="P514:P515"/>
    <mergeCell ref="Q514:Q515"/>
    <mergeCell ref="R514:R515"/>
    <mergeCell ref="S514:S515"/>
    <mergeCell ref="T514:T515"/>
    <mergeCell ref="U514:U515"/>
    <mergeCell ref="V514:V515"/>
    <mergeCell ref="W514:W515"/>
    <mergeCell ref="X514:X515"/>
    <mergeCell ref="Y514:Y515"/>
    <mergeCell ref="Z514:Z515"/>
    <mergeCell ref="AA514:AA515"/>
    <mergeCell ref="AB514:AB515"/>
    <mergeCell ref="AC514:AC515"/>
    <mergeCell ref="AD514:AD515"/>
    <mergeCell ref="AE514:AE515"/>
    <mergeCell ref="AF514:AF515"/>
    <mergeCell ref="AG514:AG515"/>
    <mergeCell ref="AH514:AH515"/>
    <mergeCell ref="AI514:AI515"/>
    <mergeCell ref="AJ514:AJ515"/>
    <mergeCell ref="AK514:AK515"/>
    <mergeCell ref="AL514:AL515"/>
    <mergeCell ref="AM514:AM515"/>
    <mergeCell ref="AN514:AN515"/>
    <mergeCell ref="AO514:AO515"/>
    <mergeCell ref="AP514:AP515"/>
    <mergeCell ref="AQ514:AQ515"/>
    <mergeCell ref="AR514:AR515"/>
    <mergeCell ref="AS514:AS515"/>
    <mergeCell ref="AT514:AT515"/>
    <mergeCell ref="AU514:AU515"/>
    <mergeCell ref="AV514:AV515"/>
    <mergeCell ref="AW514:AW515"/>
    <mergeCell ref="AX514:AX515"/>
    <mergeCell ref="AY514:AY515"/>
    <mergeCell ref="BJ514:BJ515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M524"/>
    <mergeCell ref="N523:N524"/>
    <mergeCell ref="O523:O524"/>
    <mergeCell ref="P523:P524"/>
    <mergeCell ref="Q523:Q524"/>
    <mergeCell ref="R523:R524"/>
    <mergeCell ref="S523:S524"/>
    <mergeCell ref="T523:T524"/>
    <mergeCell ref="U523:U524"/>
    <mergeCell ref="V523:V524"/>
    <mergeCell ref="W523:W524"/>
    <mergeCell ref="X523:X524"/>
    <mergeCell ref="Y523:Y524"/>
    <mergeCell ref="Z523:Z524"/>
    <mergeCell ref="AA523:AA524"/>
    <mergeCell ref="AB523:AB524"/>
    <mergeCell ref="AC523:AC524"/>
    <mergeCell ref="AD523:AD524"/>
    <mergeCell ref="AE523:AE524"/>
    <mergeCell ref="AF523:AF524"/>
    <mergeCell ref="AG523:AG524"/>
    <mergeCell ref="AH523:AH524"/>
    <mergeCell ref="AI523:AI524"/>
    <mergeCell ref="AJ523:AJ524"/>
    <mergeCell ref="AK523:AK524"/>
    <mergeCell ref="AL523:AL524"/>
    <mergeCell ref="AM523:AM524"/>
    <mergeCell ref="AN523:AN524"/>
    <mergeCell ref="AO523:AO524"/>
    <mergeCell ref="AP523:AP524"/>
    <mergeCell ref="AQ523:AQ524"/>
    <mergeCell ref="AR523:AR524"/>
    <mergeCell ref="AS523:AS524"/>
    <mergeCell ref="AT523:AT524"/>
    <mergeCell ref="AU523:AU524"/>
    <mergeCell ref="AV523:AV524"/>
    <mergeCell ref="AW523:AW524"/>
    <mergeCell ref="AX523:AX524"/>
    <mergeCell ref="AY523:AY524"/>
    <mergeCell ref="BJ523:BJ52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